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7.vml" ContentType="application/vnd.openxmlformats-officedocument.vmlDrawing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5" activeTab="6"/>
  </bookViews>
  <sheets>
    <sheet name="M工期算定" sheetId="1" state="hidden" r:id="rId2"/>
    <sheet name="工期DB" sheetId="2" state="hidden" r:id="rId3"/>
    <sheet name="M全体" sheetId="3" state="hidden" r:id="rId4"/>
    <sheet name="Mメンテ" sheetId="4" state="hidden" r:id="rId5"/>
    <sheet name="M土工計算" sheetId="5" state="hidden" r:id="rId6"/>
    <sheet name="工期算定" sheetId="6" state="visible" r:id="rId7"/>
    <sheet name="土工-1" sheetId="7" state="visible" r:id="rId8"/>
    <sheet name="土工-2" sheetId="8" state="visible" r:id="rId9"/>
    <sheet name="土工-3" sheetId="9" state="visible" r:id="rId10"/>
    <sheet name="土工-4" sheetId="10" state="visible" r:id="rId11"/>
    <sheet name="土工-5" sheetId="11" state="visible" r:id="rId12"/>
    <sheet name="土工-計" sheetId="12" state="visible" r:id="rId13"/>
    <sheet name="土工種別DB" sheetId="13" state="hidden" r:id="rId14"/>
    <sheet name="舗装工種DB" sheetId="14" state="hidden" r:id="rId15"/>
    <sheet name="M砂埋戻" sheetId="15" state="hidden" r:id="rId16"/>
    <sheet name="M砂＋改良土埋戻" sheetId="16" state="hidden" r:id="rId17"/>
  </sheets>
  <definedNames>
    <definedName function="false" hidden="false" localSheetId="6" name="_xlnm.Print_Area" vbProcedure="false">'土工-1'!$A$1:$P$26</definedName>
    <definedName function="false" hidden="false" localSheetId="7" name="_xlnm.Print_Area" vbProcedure="false">'土工-2'!$A$1:$P$26</definedName>
    <definedName function="false" hidden="false" localSheetId="8" name="_xlnm.Print_Area" vbProcedure="false">'土工-3'!$A$1:$P$26</definedName>
    <definedName function="false" hidden="false" localSheetId="9" name="_xlnm.Print_Area" vbProcedure="false">'土工-4'!$A$1:$P$26</definedName>
    <definedName function="false" hidden="false" localSheetId="10" name="_xlnm.Print_Area" vbProcedure="false">'土工-5'!$A$1:$P$26</definedName>
    <definedName function="false" hidden="false" name="R土工種別" vbProcedure="false">土工種別DB!$B$1:$B$5</definedName>
    <definedName function="false" hidden="false" name="R舗装工種" vbProcedure="false">舗装工種DB!$B$1:$B$20</definedName>
    <definedName function="false" hidden="false" name="土工種別ドロップ0" vbProcedure="false">"ドロップ 131"</definedName>
    <definedName function="false" hidden="false" name="舗装工種Drop" vbProcedure="false">"ドロップ 2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40">
  <si>
    <t xml:space="preserve">指名審査会用ＤＢ</t>
  </si>
  <si>
    <t xml:space="preserve">４月１回目</t>
  </si>
  <si>
    <t xml:space="preserve">４月２回目</t>
  </si>
  <si>
    <t xml:space="preserve">５月１回目</t>
  </si>
  <si>
    <t xml:space="preserve">５月２回目</t>
  </si>
  <si>
    <t xml:space="preserve">６月１回目</t>
  </si>
  <si>
    <t xml:space="preserve">６月２回目</t>
  </si>
  <si>
    <t xml:space="preserve">７月１回目</t>
  </si>
  <si>
    <t xml:space="preserve">７月２回目</t>
  </si>
  <si>
    <t xml:space="preserve">８月１回目</t>
  </si>
  <si>
    <t xml:space="preserve">８月２回目</t>
  </si>
  <si>
    <t xml:space="preserve">９月１回目</t>
  </si>
  <si>
    <t xml:space="preserve">９月２回目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１回目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２回目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１回目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２回目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１回目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２回目</t>
    </r>
  </si>
  <si>
    <t xml:space="preserve">１月１回目</t>
  </si>
  <si>
    <t xml:space="preserve">１月２回目</t>
  </si>
  <si>
    <t xml:space="preserve">２月１回目</t>
  </si>
  <si>
    <t xml:space="preserve">２月２回目</t>
  </si>
  <si>
    <t xml:space="preserve">３月１回目</t>
  </si>
  <si>
    <t xml:space="preserve">３月２回目</t>
  </si>
  <si>
    <t xml:space="preserve">←現在選択値</t>
  </si>
  <si>
    <t xml:space="preserve">工事名</t>
  </si>
  <si>
    <t xml:space="preserve">拡第</t>
  </si>
  <si>
    <t xml:space="preserve">号配水支管布設工事</t>
  </si>
  <si>
    <t xml:space="preserve">大拡第</t>
  </si>
  <si>
    <t xml:space="preserve">老第</t>
  </si>
  <si>
    <t xml:space="preserve">号布設替工事</t>
  </si>
  <si>
    <t xml:space="preserve">管理第</t>
  </si>
  <si>
    <t xml:space="preserve">号切廻し工事</t>
  </si>
  <si>
    <t xml:space="preserve">v2.0</t>
  </si>
  <si>
    <t xml:space="preserve">MEMO</t>
  </si>
  <si>
    <t xml:space="preserve">予算番号</t>
  </si>
  <si>
    <t xml:space="preserve">工 事 名</t>
  </si>
  <si>
    <t xml:space="preserve">工事場所</t>
  </si>
  <si>
    <t xml:space="preserve">入力項目</t>
  </si>
  <si>
    <t xml:space="preserve">合計</t>
  </si>
  <si>
    <t xml:space="preserve">算定結果</t>
  </si>
  <si>
    <t xml:space="preserve">工事延長</t>
  </si>
  <si>
    <t xml:space="preserve">工　　期</t>
  </si>
  <si>
    <t xml:space="preserve">単独堀上撤去土工</t>
  </si>
  <si>
    <t xml:space="preserve">実質工期</t>
  </si>
  <si>
    <r>
      <rPr>
        <sz val="11"/>
        <rFont val="Noto Sans"/>
        <family val="2"/>
      </rPr>
      <t xml:space="preserve">仮設本管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撤去含む</t>
    </r>
    <r>
      <rPr>
        <sz val="9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仮設分水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撤去含む</t>
    </r>
    <r>
      <rPr>
        <sz val="9"/>
        <rFont val="ＭＳ 明朝"/>
        <family val="1"/>
        <charset val="128"/>
      </rPr>
      <t xml:space="preserve">)</t>
    </r>
  </si>
  <si>
    <t xml:space="preserve">給水管取付替工</t>
  </si>
  <si>
    <t xml:space="preserve">参　考</t>
  </si>
  <si>
    <t xml:space="preserve">既設管接続工</t>
  </si>
  <si>
    <t xml:space="preserve">指名審査会</t>
  </si>
  <si>
    <r>
      <rPr>
        <sz val="11"/>
        <rFont val="Noto Sans"/>
        <family val="2"/>
      </rPr>
      <t xml:space="preserve">舗装本復旧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力</t>
    </r>
    <r>
      <rPr>
        <sz val="9"/>
        <rFont val="ＭＳ 明朝"/>
        <family val="1"/>
        <charset val="128"/>
      </rPr>
      <t xml:space="preserve">)</t>
    </r>
  </si>
  <si>
    <t xml:space="preserve">指名予定日</t>
  </si>
  <si>
    <r>
      <rPr>
        <sz val="11"/>
        <rFont val="Noto Sans"/>
        <family val="2"/>
      </rPr>
      <t xml:space="preserve">舗装本復旧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機械</t>
    </r>
    <r>
      <rPr>
        <sz val="9"/>
        <rFont val="ＭＳ 明朝"/>
        <family val="1"/>
        <charset val="128"/>
      </rPr>
      <t xml:space="preserve">)</t>
    </r>
  </si>
  <si>
    <t xml:space="preserve">契約予定日</t>
  </si>
  <si>
    <r>
      <rPr>
        <sz val="11"/>
        <rFont val="Noto Sans"/>
        <family val="2"/>
      </rPr>
      <t xml:space="preserve">舗装本復旧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切削</t>
    </r>
    <r>
      <rPr>
        <sz val="9"/>
        <rFont val="ＭＳ 明朝"/>
        <family val="1"/>
        <charset val="128"/>
      </rPr>
      <t xml:space="preserve">)</t>
    </r>
  </si>
  <si>
    <t xml:space="preserve">竣工予定日</t>
  </si>
  <si>
    <t xml:space="preserve">工期決定項目</t>
  </si>
  <si>
    <t xml:space="preserve">昼間</t>
  </si>
  <si>
    <t xml:space="preserve">夜間</t>
  </si>
  <si>
    <t xml:space="preserve">計</t>
  </si>
  <si>
    <t xml:space="preserve">工事準備期間</t>
  </si>
  <si>
    <t xml:space="preserve">-</t>
  </si>
  <si>
    <t xml:space="preserve">土工及び管布設</t>
  </si>
  <si>
    <t xml:space="preserve">自然転圧</t>
  </si>
  <si>
    <t xml:space="preserve">後片付け</t>
  </si>
  <si>
    <t xml:space="preserve">小計</t>
  </si>
  <si>
    <t xml:space="preserve">雨天及び休日</t>
  </si>
  <si>
    <t xml:space="preserve">砂</t>
  </si>
  <si>
    <t xml:space="preserve">合 計</t>
  </si>
  <si>
    <t xml:space="preserve">透水性舗装</t>
  </si>
  <si>
    <t xml:space="preserve">区画道路</t>
  </si>
  <si>
    <t xml:space="preserve">口　径</t>
  </si>
  <si>
    <t xml:space="preserve">(mm)</t>
  </si>
  <si>
    <t xml:space="preserve">撤去口径</t>
  </si>
  <si>
    <t xml:space="preserve">種　別</t>
  </si>
  <si>
    <t xml:space="preserve">土　被</t>
  </si>
  <si>
    <t xml:space="preserve">m</t>
  </si>
  <si>
    <t xml:space="preserve">掘削巾</t>
  </si>
  <si>
    <t xml:space="preserve">土工延長</t>
  </si>
  <si>
    <t xml:space="preserve">表層厚</t>
  </si>
  <si>
    <t xml:space="preserve">路盤厚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掘削時</t>
    </r>
    <r>
      <rPr>
        <sz val="9"/>
        <rFont val="ＭＳ 明朝"/>
        <family val="1"/>
        <charset val="128"/>
      </rPr>
      <t xml:space="preserve">)</t>
    </r>
  </si>
  <si>
    <t xml:space="preserve">舗装切断</t>
  </si>
  <si>
    <t xml:space="preserve">舗装取壊</t>
  </si>
  <si>
    <t xml:space="preserve">m2</t>
  </si>
  <si>
    <t xml:space="preserve">機械掘削工</t>
  </si>
  <si>
    <t xml:space="preserve">m3</t>
  </si>
  <si>
    <t xml:space="preserve">残土・指定</t>
  </si>
  <si>
    <t xml:space="preserve">残土・改良土プラント</t>
  </si>
  <si>
    <t xml:space="preserve">発生土埋戻工</t>
  </si>
  <si>
    <t xml:space="preserve">機械土工（改）</t>
  </si>
  <si>
    <t xml:space="preserve">機械土工（砂）</t>
  </si>
  <si>
    <t xml:space="preserve">路盤工</t>
  </si>
  <si>
    <t xml:space="preserve">仮復旧工</t>
  </si>
  <si>
    <t xml:space="preserve">布設口径</t>
  </si>
  <si>
    <t xml:space="preserve">布設管厚</t>
  </si>
  <si>
    <t xml:space="preserve">徹去管厚</t>
  </si>
  <si>
    <t xml:space="preserve">布設管断面</t>
  </si>
  <si>
    <t xml:space="preserve">徹去管断面</t>
  </si>
  <si>
    <t xml:space="preserve">掘削深さ</t>
  </si>
  <si>
    <t xml:space="preserve">路床厚＋路盤厚</t>
  </si>
  <si>
    <t xml:space="preserve">改良土</t>
  </si>
  <si>
    <t xml:space="preserve">改良土運搬</t>
  </si>
  <si>
    <t xml:space="preserve">合　計</t>
  </si>
  <si>
    <r>
      <rPr>
        <sz val="11"/>
        <rFont val="Noto Sans"/>
        <family val="2"/>
      </rPr>
      <t xml:space="preserve">土工</t>
    </r>
    <r>
      <rPr>
        <sz val="11"/>
        <rFont val="ＭＳ 明朝"/>
        <family val="1"/>
        <charset val="128"/>
      </rPr>
      <t xml:space="preserve">-1</t>
    </r>
  </si>
  <si>
    <r>
      <rPr>
        <sz val="11"/>
        <rFont val="Noto Sans"/>
        <family val="2"/>
      </rPr>
      <t xml:space="preserve">土工</t>
    </r>
    <r>
      <rPr>
        <sz val="11"/>
        <rFont val="ＭＳ 明朝"/>
        <family val="1"/>
        <charset val="128"/>
      </rPr>
      <t xml:space="preserve">-2</t>
    </r>
  </si>
  <si>
    <r>
      <rPr>
        <sz val="11"/>
        <rFont val="Noto Sans"/>
        <family val="2"/>
      </rPr>
      <t xml:space="preserve">土工</t>
    </r>
    <r>
      <rPr>
        <sz val="11"/>
        <rFont val="ＭＳ 明朝"/>
        <family val="1"/>
        <charset val="128"/>
      </rPr>
      <t xml:space="preserve">-3</t>
    </r>
  </si>
  <si>
    <r>
      <rPr>
        <sz val="11"/>
        <rFont val="Noto Sans"/>
        <family val="2"/>
      </rPr>
      <t xml:space="preserve">土工</t>
    </r>
    <r>
      <rPr>
        <sz val="11"/>
        <rFont val="ＭＳ 明朝"/>
        <family val="1"/>
        <charset val="128"/>
      </rPr>
      <t xml:space="preserve">-4</t>
    </r>
  </si>
  <si>
    <r>
      <rPr>
        <sz val="11"/>
        <rFont val="Noto Sans"/>
        <family val="2"/>
      </rPr>
      <t xml:space="preserve">土工</t>
    </r>
    <r>
      <rPr>
        <sz val="11"/>
        <rFont val="ＭＳ 明朝"/>
        <family val="1"/>
        <charset val="128"/>
      </rPr>
      <t xml:space="preserve">-5</t>
    </r>
  </si>
  <si>
    <t xml:space="preserve">残土・準指</t>
  </si>
  <si>
    <r>
      <rPr>
        <sz val="9"/>
        <rFont val="Noto Sans"/>
        <family val="2"/>
      </rPr>
      <t xml:space="preserve">機械土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改）</t>
    </r>
  </si>
  <si>
    <t xml:space="preserve">新　設</t>
  </si>
  <si>
    <t xml:space="preserve">布設替</t>
  </si>
  <si>
    <t xml:space="preserve">撤　去</t>
  </si>
  <si>
    <t xml:space="preserve">素　掘</t>
  </si>
  <si>
    <r>
      <rPr>
        <sz val="9"/>
        <rFont val="ＭＳ 明朝"/>
        <family val="1"/>
        <charset val="128"/>
      </rPr>
      <t xml:space="preserve">UA5-</t>
    </r>
    <r>
      <rPr>
        <sz val="9"/>
        <rFont val="Noto Sans"/>
        <family val="2"/>
      </rPr>
      <t xml:space="preserve">簡易</t>
    </r>
  </si>
  <si>
    <r>
      <rPr>
        <sz val="9"/>
        <rFont val="ＭＳ 明朝"/>
        <family val="1"/>
        <charset val="128"/>
      </rPr>
      <t xml:space="preserve">UA10-</t>
    </r>
    <r>
      <rPr>
        <sz val="9"/>
        <rFont val="Noto Sans"/>
        <family val="2"/>
      </rPr>
      <t xml:space="preserve">中級</t>
    </r>
  </si>
  <si>
    <r>
      <rPr>
        <sz val="9"/>
        <rFont val="ＭＳ 明朝"/>
        <family val="1"/>
        <charset val="128"/>
      </rPr>
      <t xml:space="preserve">UA15-</t>
    </r>
    <r>
      <rPr>
        <sz val="9"/>
        <rFont val="Noto Sans"/>
        <family val="2"/>
      </rPr>
      <t xml:space="preserve">中級</t>
    </r>
  </si>
  <si>
    <r>
      <rPr>
        <sz val="9"/>
        <rFont val="ＭＳ 明朝"/>
        <family val="1"/>
        <charset val="128"/>
      </rPr>
      <t xml:space="preserve">UA20-</t>
    </r>
    <r>
      <rPr>
        <sz val="9"/>
        <rFont val="Noto Sans"/>
        <family val="2"/>
      </rPr>
      <t xml:space="preserve">高級</t>
    </r>
  </si>
  <si>
    <r>
      <rPr>
        <sz val="9"/>
        <rFont val="ＭＳ 明朝"/>
        <family val="1"/>
        <charset val="128"/>
      </rPr>
      <t xml:space="preserve">UA25-</t>
    </r>
    <r>
      <rPr>
        <sz val="9"/>
        <rFont val="Noto Sans"/>
        <family val="2"/>
      </rPr>
      <t xml:space="preserve">高級</t>
    </r>
  </si>
  <si>
    <r>
      <rPr>
        <sz val="9"/>
        <rFont val="ＭＳ 明朝"/>
        <family val="1"/>
        <charset val="128"/>
      </rPr>
      <t xml:space="preserve">UA</t>
    </r>
    <r>
      <rPr>
        <sz val="9"/>
        <rFont val="Noto Sans"/>
        <family val="2"/>
      </rPr>
      <t xml:space="preserve">歩－歩道</t>
    </r>
  </si>
  <si>
    <r>
      <rPr>
        <sz val="9"/>
        <rFont val="ＭＳ 明朝"/>
        <family val="1"/>
        <charset val="128"/>
      </rPr>
      <t xml:space="preserve">OY</t>
    </r>
    <r>
      <rPr>
        <sz val="9"/>
        <rFont val="Noto Sans"/>
        <family val="2"/>
      </rPr>
      <t xml:space="preserve">簡－簡易</t>
    </r>
  </si>
  <si>
    <r>
      <rPr>
        <sz val="9"/>
        <rFont val="ＭＳ 明朝"/>
        <family val="1"/>
        <charset val="128"/>
      </rPr>
      <t xml:space="preserve">OY</t>
    </r>
    <r>
      <rPr>
        <sz val="9"/>
        <rFont val="Noto Sans"/>
        <family val="2"/>
      </rPr>
      <t xml:space="preserve">中－中級</t>
    </r>
  </si>
  <si>
    <r>
      <rPr>
        <sz val="9"/>
        <rFont val="ＭＳ 明朝"/>
        <family val="1"/>
        <charset val="128"/>
      </rPr>
      <t xml:space="preserve">OY</t>
    </r>
    <r>
      <rPr>
        <sz val="9"/>
        <rFont val="Noto Sans"/>
        <family val="2"/>
      </rPr>
      <t xml:space="preserve">高－高級</t>
    </r>
  </si>
  <si>
    <r>
      <rPr>
        <sz val="9"/>
        <rFont val="ＭＳ 明朝"/>
        <family val="1"/>
        <charset val="128"/>
      </rPr>
      <t xml:space="preserve">O</t>
    </r>
    <r>
      <rPr>
        <sz val="9"/>
        <rFont val="Noto Sans"/>
        <family val="2"/>
      </rPr>
      <t xml:space="preserve">歩－歩道</t>
    </r>
  </si>
  <si>
    <r>
      <rPr>
        <sz val="9"/>
        <rFont val="ＭＳ 明朝"/>
        <family val="1"/>
        <charset val="128"/>
      </rPr>
      <t xml:space="preserve">Y</t>
    </r>
    <r>
      <rPr>
        <sz val="9"/>
        <rFont val="Noto Sans"/>
        <family val="2"/>
      </rPr>
      <t xml:space="preserve">歩－歩道</t>
    </r>
  </si>
  <si>
    <r>
      <rPr>
        <sz val="9"/>
        <rFont val="ＭＳ 明朝"/>
        <family val="1"/>
        <charset val="128"/>
      </rPr>
      <t xml:space="preserve">O</t>
    </r>
    <r>
      <rPr>
        <sz val="9"/>
        <rFont val="Noto Sans"/>
        <family val="2"/>
      </rPr>
      <t xml:space="preserve">透水</t>
    </r>
  </si>
  <si>
    <t xml:space="preserve">砂利道</t>
  </si>
  <si>
    <t xml:space="preserve">歩道乗入</t>
  </si>
  <si>
    <r>
      <rPr>
        <sz val="9"/>
        <rFont val="Noto Sans"/>
        <family val="2"/>
      </rPr>
      <t xml:space="preserve">旧</t>
    </r>
    <r>
      <rPr>
        <sz val="9"/>
        <rFont val="ＭＳ 明朝"/>
        <family val="1"/>
        <charset val="128"/>
      </rPr>
      <t xml:space="preserve">A2</t>
    </r>
    <r>
      <rPr>
        <sz val="9"/>
        <rFont val="Noto Sans"/>
        <family val="2"/>
      </rPr>
      <t xml:space="preserve">を新に</t>
    </r>
  </si>
  <si>
    <r>
      <rPr>
        <sz val="9"/>
        <rFont val="Noto Sans"/>
        <family val="2"/>
      </rPr>
      <t xml:space="preserve">旧</t>
    </r>
    <r>
      <rPr>
        <sz val="9"/>
        <rFont val="ＭＳ 明朝"/>
        <family val="1"/>
        <charset val="128"/>
      </rPr>
      <t xml:space="preserve">B2</t>
    </r>
    <r>
      <rPr>
        <sz val="9"/>
        <rFont val="Noto Sans"/>
        <family val="2"/>
      </rPr>
      <t xml:space="preserve">を新に</t>
    </r>
  </si>
  <si>
    <r>
      <rPr>
        <sz val="9"/>
        <rFont val="Noto Sans"/>
        <family val="2"/>
      </rPr>
      <t xml:space="preserve">旧</t>
    </r>
    <r>
      <rPr>
        <sz val="9"/>
        <rFont val="ＭＳ 明朝"/>
        <family val="1"/>
        <charset val="128"/>
      </rPr>
      <t xml:space="preserve">C2</t>
    </r>
    <r>
      <rPr>
        <sz val="9"/>
        <rFont val="Noto Sans"/>
        <family val="2"/>
      </rPr>
      <t xml:space="preserve">を新に</t>
    </r>
  </si>
  <si>
    <r>
      <rPr>
        <sz val="9"/>
        <rFont val="Noto Sans"/>
        <family val="2"/>
      </rPr>
      <t xml:space="preserve">旧</t>
    </r>
    <r>
      <rPr>
        <sz val="9"/>
        <rFont val="ＭＳ 明朝"/>
        <family val="1"/>
        <charset val="128"/>
      </rPr>
      <t xml:space="preserve">D2</t>
    </r>
    <r>
      <rPr>
        <sz val="9"/>
        <rFont val="Noto Sans"/>
        <family val="2"/>
      </rPr>
      <t xml:space="preserve">を新に</t>
    </r>
  </si>
  <si>
    <t xml:space="preserve">特　殊</t>
  </si>
  <si>
    <t xml:space="preserve">↑</t>
  </si>
  <si>
    <t xml:space="preserve">旧舗装厚</t>
  </si>
  <si>
    <t xml:space="preserve">新切砕下－旧舗装厚</t>
  </si>
  <si>
    <r>
      <rPr>
        <sz val="11"/>
        <rFont val="Noto Sans"/>
        <family val="2"/>
      </rPr>
      <t xml:space="preserve">路盤厚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掘削時）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"/>
    <numFmt numFmtId="166" formatCode="[$-409]m/d/yyyy"/>
    <numFmt numFmtId="167" formatCode="#,##0.00"/>
    <numFmt numFmtId="168" formatCode="0.0"/>
    <numFmt numFmtId="169" formatCode="#,##0\ｍ"/>
    <numFmt numFmtId="170" formatCode="#,##0\日"/>
    <numFmt numFmtId="171" formatCode="#,##0\件"/>
    <numFmt numFmtId="172" formatCode="#,##0&quot;ヵ所&quot;"/>
    <numFmt numFmtId="173" formatCode="#,##0\㎡"/>
    <numFmt numFmtId="174" formatCode="m\月dd\日"/>
    <numFmt numFmtId="175" formatCode="#,##0.0\日;[RED]\-#,##0.0\日;&quot;&quot;"/>
    <numFmt numFmtId="176" formatCode="\(@\)"/>
    <numFmt numFmtId="177" formatCode="0"/>
    <numFmt numFmtId="178" formatCode="\φ0"/>
    <numFmt numFmtId="179" formatCode="0.00\ "/>
    <numFmt numFmtId="180" formatCode="#,##0.000"/>
    <numFmt numFmtId="181" formatCode="#,##0.00;&quot;&quot;;&quot;&quot;"/>
    <numFmt numFmtId="182" formatCode="#,##0.00;[RED]&quot;(&gt;_&lt;)&quot;"/>
    <numFmt numFmtId="183" formatCode="0.000"/>
    <numFmt numFmtId="184" formatCode="#,##0.0000"/>
    <numFmt numFmtId="185" formatCode="0.00"/>
  </numFmts>
  <fonts count="24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1"/>
      <color rgb="FFFF000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6"/>
      <name val="DejaVu Sans"/>
      <family val="2"/>
    </font>
    <font>
      <sz val="10"/>
      <name val="DejaVu Sans"/>
      <family val="2"/>
    </font>
    <font>
      <sz val="8"/>
      <name val="DejaVu Sans"/>
      <family val="2"/>
    </font>
    <font>
      <sz val="6"/>
      <name val="DejaVu Sans"/>
      <family val="2"/>
    </font>
    <font>
      <b val="true"/>
      <sz val="11"/>
      <name val="ＭＳ 明朝"/>
      <family val="1"/>
      <charset val="128"/>
    </font>
    <font>
      <b val="true"/>
      <sz val="11"/>
      <color rgb="FF0000FF"/>
      <name val="Noto Sans"/>
      <family val="2"/>
    </font>
    <font>
      <sz val="14"/>
      <name val="ＨＧ丸ゴシックM"/>
      <family val="3"/>
      <charset val="128"/>
    </font>
    <font>
      <sz val="14"/>
      <name val="DejaVu Sans"/>
      <family val="2"/>
    </font>
    <font>
      <sz val="16"/>
      <name val="ＨＧ丸ゴシックM"/>
      <family val="3"/>
      <charset val="128"/>
    </font>
    <font>
      <sz val="11"/>
      <color rgb="FF333333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DFDFDF"/>
        <bgColor rgb="FFCC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3" borderId="1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3" borderId="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3" borderId="1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2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2" borderId="16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2" borderId="17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3" borderId="1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3" borderId="2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3" borderId="2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2" borderId="18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2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2" borderId="2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0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1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8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3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2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2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3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4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24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25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6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1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6" borderId="1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0" fontId="0" fillId="6" borderId="2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0" fontId="0" fillId="6" borderId="2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1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2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0" fillId="0" borderId="26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29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22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23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3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2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19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2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9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1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12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5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5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2" borderId="3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3" borderId="2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2" borderId="28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8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2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36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0" fillId="6" borderId="2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27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2" borderId="13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2" borderId="24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2" borderId="2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13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37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1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2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0" fillId="6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6" borderId="2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6" borderId="2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0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0" fillId="6" borderId="1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6" borderId="2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6" borderId="2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6" borderId="1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6" borderId="2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6" borderId="2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0" fillId="3" borderId="1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3" borderId="2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3" borderId="2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1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3" borderId="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3" borderId="1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3" borderId="12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土工計算" xfId="20"/>
    <cellStyle name="標準_工期算定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3160</xdr:colOff>
      <xdr:row>0</xdr:row>
      <xdr:rowOff>114480</xdr:rowOff>
    </xdr:from>
    <xdr:to>
      <xdr:col>4</xdr:col>
      <xdr:colOff>546120</xdr:colOff>
      <xdr:row>2</xdr:row>
      <xdr:rowOff>123840</xdr:rowOff>
    </xdr:to>
    <xdr:sp>
      <xdr:nvSpPr>
        <xdr:cNvPr id="0" name="テキスト 1"/>
        <xdr:cNvSpPr/>
      </xdr:nvSpPr>
      <xdr:spPr>
        <a:xfrm>
          <a:off x="1785960" y="114480"/>
          <a:ext cx="2770920" cy="35244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600" spc="-1" strike="noStrike">
              <a:latin typeface="ＭＳ 明朝"/>
            </a:rPr>
            <a:t>工期算定表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70320</xdr:colOff>
          <xdr:row>17</xdr:row>
          <xdr:rowOff>7560</xdr:rowOff>
        </xdr:from>
        <xdr:to>
          <xdr:col>8</xdr:col>
          <xdr:colOff>226800</xdr:colOff>
          <xdr:row>18</xdr:row>
          <xdr:rowOff>17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初期化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48600</xdr:colOff>
      <xdr:row>19</xdr:row>
      <xdr:rowOff>76320</xdr:rowOff>
    </xdr:from>
    <xdr:to>
      <xdr:col>6</xdr:col>
      <xdr:colOff>957240</xdr:colOff>
      <xdr:row>39</xdr:row>
      <xdr:rowOff>28800</xdr:rowOff>
    </xdr:to>
    <xdr:sp>
      <xdr:nvSpPr>
        <xdr:cNvPr id="1" name="テキスト 6"/>
        <xdr:cNvSpPr/>
      </xdr:nvSpPr>
      <xdr:spPr>
        <a:xfrm>
          <a:off x="4059360" y="4219560"/>
          <a:ext cx="2254680" cy="419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明朝"/>
            </a:rPr>
            <a:t>         </a:t>
          </a:r>
          <a:r>
            <a:rPr b="0" lang="zh-CN" sz="1000" spc="-1" strike="noStrike">
              <a:latin typeface="ＭＳ 明朝"/>
            </a:rPr>
            <a:t>＜算定根拠＞</a:t>
          </a:r>
          <a:endParaRPr b="0" lang="en-US" sz="10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準備期間　　　　＝  </a:t>
          </a:r>
          <a:r>
            <a:rPr b="0" lang="en-US" sz="800" spc="-1" strike="noStrike">
              <a:latin typeface="ＭＳ 明朝"/>
            </a:rPr>
            <a:t>30 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仮設本管工　昼間＝  </a:t>
          </a:r>
          <a:r>
            <a:rPr b="0" lang="en-US" sz="800" spc="-1" strike="noStrike">
              <a:latin typeface="ＭＳ 明朝"/>
            </a:rPr>
            <a:t>40 m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　　　　　　夜間＝  </a:t>
          </a:r>
          <a:r>
            <a:rPr b="0" lang="en-US" sz="800" spc="-1" strike="noStrike">
              <a:latin typeface="ＭＳ 明朝"/>
            </a:rPr>
            <a:t>30 m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仮設分水工　昼間＝   </a:t>
          </a:r>
          <a:r>
            <a:rPr b="0" lang="en-US" sz="800" spc="-1" strike="noStrike">
              <a:latin typeface="ＭＳ 明朝"/>
            </a:rPr>
            <a:t>7 </a:t>
          </a:r>
          <a:r>
            <a:rPr b="0" lang="zh-CN" sz="800" spc="-1" strike="noStrike">
              <a:latin typeface="ＭＳ 明朝"/>
            </a:rPr>
            <a:t>件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　　　　　　夜間＝   </a:t>
          </a:r>
          <a:r>
            <a:rPr b="0" lang="en-US" sz="800" spc="-1" strike="noStrike">
              <a:latin typeface="ＭＳ 明朝"/>
            </a:rPr>
            <a:t>5 </a:t>
          </a:r>
          <a:r>
            <a:rPr b="0" lang="zh-CN" sz="800" spc="-1" strike="noStrike">
              <a:latin typeface="ＭＳ 明朝"/>
            </a:rPr>
            <a:t>件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土工及び管布設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　　　　　　昼間＝  </a:t>
          </a:r>
          <a:r>
            <a:rPr b="0" lang="en-US" sz="800" spc="-1" strike="noStrike">
              <a:latin typeface="ＭＳ 明朝"/>
            </a:rPr>
            <a:t>30 m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　　　　　　夜間＝  </a:t>
          </a:r>
          <a:r>
            <a:rPr b="0" lang="en-US" sz="800" spc="-1" strike="noStrike">
              <a:latin typeface="ＭＳ 明朝"/>
            </a:rPr>
            <a:t>20 m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堀上撤去土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　　　　　　昼間＝  </a:t>
          </a:r>
          <a:r>
            <a:rPr b="0" lang="en-US" sz="800" spc="-1" strike="noStrike">
              <a:latin typeface="ＭＳ 明朝"/>
            </a:rPr>
            <a:t>45 m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　　　　　　夜間＝  </a:t>
          </a:r>
          <a:r>
            <a:rPr b="0" lang="en-US" sz="800" spc="-1" strike="noStrike">
              <a:latin typeface="ＭＳ 明朝"/>
            </a:rPr>
            <a:t>30 m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既設管接続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 　　　　　昼間＝   </a:t>
          </a:r>
          <a:r>
            <a:rPr b="0" lang="en-US" sz="800" spc="-1" strike="noStrike">
              <a:latin typeface="ＭＳ 明朝"/>
            </a:rPr>
            <a:t>2 </a:t>
          </a:r>
          <a:r>
            <a:rPr b="0" lang="zh-CN" sz="800" spc="-1" strike="noStrike">
              <a:latin typeface="ＭＳ 明朝"/>
            </a:rPr>
            <a:t>ヵ所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 　　　　　夜間＝   </a:t>
          </a:r>
          <a:r>
            <a:rPr b="0" lang="en-US" sz="800" spc="-1" strike="noStrike">
              <a:latin typeface="ＭＳ 明朝"/>
            </a:rPr>
            <a:t>2 </a:t>
          </a:r>
          <a:r>
            <a:rPr b="0" lang="zh-CN" sz="800" spc="-1" strike="noStrike">
              <a:latin typeface="ＭＳ 明朝"/>
            </a:rPr>
            <a:t>ヵ所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給水管取付替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　 　　　昼間＝   </a:t>
          </a:r>
          <a:r>
            <a:rPr b="0" lang="en-US" sz="800" spc="-1" strike="noStrike">
              <a:latin typeface="ＭＳ 明朝"/>
            </a:rPr>
            <a:t>5 </a:t>
          </a:r>
          <a:r>
            <a:rPr b="0" lang="zh-CN" sz="800" spc="-1" strike="noStrike">
              <a:latin typeface="ＭＳ 明朝"/>
            </a:rPr>
            <a:t>ヵ所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　　 　　夜間＝   </a:t>
          </a:r>
          <a:r>
            <a:rPr b="0" lang="en-US" sz="800" spc="-1" strike="noStrike">
              <a:latin typeface="ＭＳ 明朝"/>
            </a:rPr>
            <a:t>3 </a:t>
          </a:r>
          <a:r>
            <a:rPr b="0" lang="zh-CN" sz="800" spc="-1" strike="noStrike">
              <a:latin typeface="ＭＳ 明朝"/>
            </a:rPr>
            <a:t>ヵ所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自然転圧　　　　＝  </a:t>
          </a:r>
          <a:r>
            <a:rPr b="0" lang="en-US" sz="800" spc="-1" strike="noStrike">
              <a:latin typeface="ＭＳ 明朝"/>
            </a:rPr>
            <a:t>30 </a:t>
          </a:r>
          <a:r>
            <a:rPr b="0" lang="zh-CN" sz="800" spc="-1" strike="noStrike">
              <a:latin typeface="ＭＳ 明朝"/>
            </a:rPr>
            <a:t>日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工事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舗装本復旧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 人力施工　昼間＝ </a:t>
          </a:r>
          <a:r>
            <a:rPr b="0" lang="en-US" sz="800" spc="-1" strike="noStrike">
              <a:latin typeface="ＭＳ 明朝"/>
            </a:rPr>
            <a:t>100 </a:t>
          </a:r>
          <a:r>
            <a:rPr b="0" lang="zh-CN" sz="800" spc="-1" strike="noStrike">
              <a:latin typeface="ＭＳ 明朝"/>
            </a:rPr>
            <a:t>㎡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 　　　　夜間＝  </a:t>
          </a:r>
          <a:r>
            <a:rPr b="0" lang="en-US" sz="800" spc="-1" strike="noStrike">
              <a:latin typeface="ＭＳ 明朝"/>
            </a:rPr>
            <a:t>50 </a:t>
          </a:r>
          <a:r>
            <a:rPr b="0" lang="zh-CN" sz="800" spc="-1" strike="noStrike">
              <a:latin typeface="ＭＳ 明朝"/>
            </a:rPr>
            <a:t>㎡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 機械施工　昼間＝</a:t>
          </a:r>
          <a:r>
            <a:rPr b="0" lang="en-US" sz="800" spc="-1" strike="noStrike">
              <a:latin typeface="ＭＳ 明朝"/>
            </a:rPr>
            <a:t>1000 </a:t>
          </a:r>
          <a:r>
            <a:rPr b="0" lang="zh-CN" sz="800" spc="-1" strike="noStrike">
              <a:latin typeface="ＭＳ 明朝"/>
            </a:rPr>
            <a:t>㎡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　 　　　夜間＝</a:t>
          </a:r>
          <a:r>
            <a:rPr b="0" lang="en-US" sz="800" spc="-1" strike="noStrike">
              <a:latin typeface="ＭＳ 明朝"/>
            </a:rPr>
            <a:t>1000 </a:t>
          </a:r>
          <a:r>
            <a:rPr b="0" lang="zh-CN" sz="800" spc="-1" strike="noStrike">
              <a:latin typeface="ＭＳ 明朝"/>
            </a:rPr>
            <a:t>㎡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 切削工　　昼間＝ </a:t>
          </a:r>
          <a:r>
            <a:rPr b="0" lang="en-US" sz="800" spc="-1" strike="noStrike">
              <a:latin typeface="ＭＳ 明朝"/>
            </a:rPr>
            <a:t>300 </a:t>
          </a:r>
          <a:r>
            <a:rPr b="0" lang="zh-CN" sz="800" spc="-1" strike="noStrike">
              <a:latin typeface="ＭＳ 明朝"/>
            </a:rPr>
            <a:t>㎡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　　　 　夜間＝ </a:t>
          </a:r>
          <a:r>
            <a:rPr b="0" lang="en-US" sz="800" spc="-1" strike="noStrike">
              <a:latin typeface="ＭＳ 明朝"/>
            </a:rPr>
            <a:t>300 </a:t>
          </a:r>
          <a:r>
            <a:rPr b="0" lang="zh-CN" sz="800" spc="-1" strike="noStrike">
              <a:latin typeface="ＭＳ 明朝"/>
            </a:rPr>
            <a:t>㎡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　</a:t>
          </a:r>
          <a:r>
            <a:rPr b="0" lang="en-US" sz="800" spc="-1" strike="noStrike">
              <a:latin typeface="ＭＳ 明朝"/>
            </a:rPr>
            <a:t>(</a:t>
          </a:r>
          <a:r>
            <a:rPr b="0" lang="zh-CN" sz="800" spc="-1" strike="noStrike">
              <a:latin typeface="ＭＳ 明朝"/>
            </a:rPr>
            <a:t>注</a:t>
          </a:r>
          <a:r>
            <a:rPr b="0" lang="en-US" sz="800" spc="-1" strike="noStrike">
              <a:latin typeface="ＭＳ 明朝"/>
            </a:rPr>
            <a:t>) </a:t>
          </a:r>
          <a:r>
            <a:rPr b="0" lang="zh-CN" sz="800" spc="-1" strike="noStrike">
              <a:latin typeface="ＭＳ 明朝"/>
            </a:rPr>
            <a:t>機械舗装及び切削について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　　　は１層とする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後片付け　　　　＝   </a:t>
          </a:r>
          <a:r>
            <a:rPr b="0" lang="en-US" sz="800" spc="-1" strike="noStrike">
              <a:latin typeface="ＭＳ 明朝"/>
            </a:rPr>
            <a:t>5 </a:t>
          </a:r>
          <a:r>
            <a:rPr b="0" lang="zh-CN" sz="800" spc="-1" strike="noStrike">
              <a:latin typeface="ＭＳ 明朝"/>
            </a:rPr>
            <a:t>日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工事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雨天及び休日　　＝  </a:t>
          </a:r>
          <a:r>
            <a:rPr b="0" lang="en-US" sz="800" spc="-1" strike="noStrike">
              <a:latin typeface="ＭＳ 明朝"/>
            </a:rPr>
            <a:t>12 </a:t>
          </a:r>
          <a:r>
            <a:rPr b="0" lang="zh-CN" sz="800" spc="-1" strike="noStrike">
              <a:latin typeface="ＭＳ 明朝"/>
            </a:rPr>
            <a:t>日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月</a:t>
          </a:r>
          <a:r>
            <a:rPr b="0" lang="en-US" sz="800" spc="-1" strike="noStrike">
              <a:latin typeface="ＭＳ 明朝"/>
            </a:rPr>
            <a:t>(</a:t>
          </a:r>
          <a:r>
            <a:rPr b="0" lang="zh-CN" sz="800" spc="-1" strike="noStrike">
              <a:latin typeface="ＭＳ 明朝"/>
            </a:rPr>
            <a:t>実質工期</a:t>
          </a:r>
          <a:r>
            <a:rPr b="0" lang="en-US" sz="800" spc="-1" strike="noStrike">
              <a:latin typeface="ＭＳ 明朝"/>
            </a:rPr>
            <a:t>)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　　　　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480</xdr:colOff>
      <xdr:row>18</xdr:row>
      <xdr:rowOff>28080</xdr:rowOff>
    </xdr:from>
    <xdr:to>
      <xdr:col>6</xdr:col>
      <xdr:colOff>927720</xdr:colOff>
      <xdr:row>19</xdr:row>
      <xdr:rowOff>9720</xdr:rowOff>
    </xdr:to>
    <xdr:sp>
      <xdr:nvSpPr>
        <xdr:cNvPr id="2" name="テキスト 7"/>
        <xdr:cNvSpPr/>
      </xdr:nvSpPr>
      <xdr:spPr>
        <a:xfrm>
          <a:off x="4332240" y="3952440"/>
          <a:ext cx="1952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latin typeface="ＭＳ 明朝"/>
            </a:rPr>
            <a:t>指名から契約まで１６日と仮定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6680</xdr:colOff>
      <xdr:row>1</xdr:row>
      <xdr:rowOff>76320</xdr:rowOff>
    </xdr:from>
    <xdr:to>
      <xdr:col>7</xdr:col>
      <xdr:colOff>59040</xdr:colOff>
      <xdr:row>2</xdr:row>
      <xdr:rowOff>208800</xdr:rowOff>
    </xdr:to>
    <xdr:sp>
      <xdr:nvSpPr>
        <xdr:cNvPr id="5" name="テキスト 1"/>
        <xdr:cNvSpPr/>
      </xdr:nvSpPr>
      <xdr:spPr>
        <a:xfrm>
          <a:off x="1912320" y="247680"/>
          <a:ext cx="3014640" cy="304200"/>
        </a:xfrm>
        <a:prstGeom prst="roundRect">
          <a:avLst>
            <a:gd name="adj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ＨＧ丸ゴシックM"/>
            </a:rPr>
            <a:t>φ100mm</a:t>
          </a:r>
          <a:r>
            <a:rPr b="0" lang="zh-CN" sz="1400" spc="-1" strike="noStrike">
              <a:latin typeface="ＨＧ丸ゴシックM"/>
            </a:rPr>
            <a:t>関係 土工算定表－３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8</xdr:row>
          <xdr:rowOff>47880</xdr:rowOff>
        </xdr:from>
        <xdr:to>
          <xdr:col>4</xdr:col>
          <xdr:colOff>10440</xdr:colOff>
          <xdr:row>9</xdr:row>
          <xdr:rowOff>-381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6" descr="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初期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7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</xdr:row>
          <xdr:rowOff>10080</xdr:rowOff>
        </xdr:from>
        <xdr:to>
          <xdr:col>4</xdr:col>
          <xdr:colOff>20160</xdr:colOff>
          <xdr:row>5</xdr:row>
          <xdr:rowOff>-38160</xdr:rowOff>
        </xdr:to>
        <xdr:sp>
          <xdr:nvSpPr>
            <xdr:cNvPr id="0" name="ドロップ土工計算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10080</xdr:rowOff>
        </xdr:from>
        <xdr:to>
          <xdr:col>5</xdr:col>
          <xdr:colOff>20160</xdr:colOff>
          <xdr:row>5</xdr:row>
          <xdr:rowOff>-38160</xdr:rowOff>
        </xdr:to>
        <xdr:sp>
          <xdr:nvSpPr>
            <xdr:cNvPr id="0" name="ドロップ土工計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10080</xdr:rowOff>
        </xdr:from>
        <xdr:to>
          <xdr:col>6</xdr:col>
          <xdr:colOff>20520</xdr:colOff>
          <xdr:row>5</xdr:row>
          <xdr:rowOff>-38160</xdr:rowOff>
        </xdr:to>
        <xdr:sp>
          <xdr:nvSpPr>
            <xdr:cNvPr id="0" name="ドロップ土工計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</xdr:row>
          <xdr:rowOff>10080</xdr:rowOff>
        </xdr:from>
        <xdr:to>
          <xdr:col>7</xdr:col>
          <xdr:colOff>20520</xdr:colOff>
          <xdr:row>5</xdr:row>
          <xdr:rowOff>-38160</xdr:rowOff>
        </xdr:to>
        <xdr:sp>
          <xdr:nvSpPr>
            <xdr:cNvPr id="0" name="ドロップ土工計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</xdr:row>
          <xdr:rowOff>10080</xdr:rowOff>
        </xdr:from>
        <xdr:to>
          <xdr:col>8</xdr:col>
          <xdr:colOff>20160</xdr:colOff>
          <xdr:row>5</xdr:row>
          <xdr:rowOff>-38160</xdr:rowOff>
        </xdr:to>
        <xdr:sp>
          <xdr:nvSpPr>
            <xdr:cNvPr id="0" name="ドロップ土工計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</xdr:row>
          <xdr:rowOff>10080</xdr:rowOff>
        </xdr:from>
        <xdr:to>
          <xdr:col>9</xdr:col>
          <xdr:colOff>20520</xdr:colOff>
          <xdr:row>5</xdr:row>
          <xdr:rowOff>-38160</xdr:rowOff>
        </xdr:to>
        <xdr:sp>
          <xdr:nvSpPr>
            <xdr:cNvPr id="0" name="ドロップ土工計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4</xdr:row>
          <xdr:rowOff>10080</xdr:rowOff>
        </xdr:from>
        <xdr:to>
          <xdr:col>10</xdr:col>
          <xdr:colOff>20520</xdr:colOff>
          <xdr:row>5</xdr:row>
          <xdr:rowOff>-38160</xdr:rowOff>
        </xdr:to>
        <xdr:sp>
          <xdr:nvSpPr>
            <xdr:cNvPr id="0" name="ドロップ土工計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4</xdr:row>
          <xdr:rowOff>10080</xdr:rowOff>
        </xdr:from>
        <xdr:to>
          <xdr:col>11</xdr:col>
          <xdr:colOff>20160</xdr:colOff>
          <xdr:row>5</xdr:row>
          <xdr:rowOff>-38160</xdr:rowOff>
        </xdr:to>
        <xdr:sp>
          <xdr:nvSpPr>
            <xdr:cNvPr id="0" name="ドロップ土工計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4</xdr:row>
          <xdr:rowOff>10080</xdr:rowOff>
        </xdr:from>
        <xdr:to>
          <xdr:col>12</xdr:col>
          <xdr:colOff>20160</xdr:colOff>
          <xdr:row>5</xdr:row>
          <xdr:rowOff>-38160</xdr:rowOff>
        </xdr:to>
        <xdr:sp>
          <xdr:nvSpPr>
            <xdr:cNvPr id="0" name="ドロップ土工計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</xdr:row>
          <xdr:rowOff>10080</xdr:rowOff>
        </xdr:from>
        <xdr:to>
          <xdr:col>13</xdr:col>
          <xdr:colOff>20520</xdr:colOff>
          <xdr:row>5</xdr:row>
          <xdr:rowOff>-38160</xdr:rowOff>
        </xdr:to>
        <xdr:sp>
          <xdr:nvSpPr>
            <xdr:cNvPr id="0" name="ドロップ土工計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</xdr:row>
          <xdr:rowOff>10080</xdr:rowOff>
        </xdr:from>
        <xdr:to>
          <xdr:col>14</xdr:col>
          <xdr:colOff>20520</xdr:colOff>
          <xdr:row>5</xdr:row>
          <xdr:rowOff>-38160</xdr:rowOff>
        </xdr:to>
        <xdr:sp>
          <xdr:nvSpPr>
            <xdr:cNvPr id="0" name="ドロップ土工計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</xdr:row>
          <xdr:rowOff>10080</xdr:rowOff>
        </xdr:from>
        <xdr:to>
          <xdr:col>15</xdr:col>
          <xdr:colOff>20160</xdr:colOff>
          <xdr:row>5</xdr:row>
          <xdr:rowOff>-38160</xdr:rowOff>
        </xdr:to>
        <xdr:sp>
          <xdr:nvSpPr>
            <xdr:cNvPr id="0" name="ドロップ土工計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4</xdr:row>
          <xdr:rowOff>10080</xdr:rowOff>
        </xdr:from>
        <xdr:to>
          <xdr:col>16</xdr:col>
          <xdr:colOff>20520</xdr:colOff>
          <xdr:row>5</xdr:row>
          <xdr:rowOff>-38160</xdr:rowOff>
        </xdr:to>
        <xdr:sp>
          <xdr:nvSpPr>
            <xdr:cNvPr id="0" name="ドロップ土工計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8</xdr:row>
          <xdr:rowOff>47880</xdr:rowOff>
        </xdr:from>
        <xdr:to>
          <xdr:col>5</xdr:col>
          <xdr:colOff>10440</xdr:colOff>
          <xdr:row>9</xdr:row>
          <xdr:rowOff>-38160</xdr:rowOff>
        </xdr:to>
        <xdr:sp>
          <xdr:nvSpPr>
            <xdr:cNvPr id="0" name="土工種別ドロッ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8</xdr:row>
          <xdr:rowOff>47880</xdr:rowOff>
        </xdr:from>
        <xdr:to>
          <xdr:col>6</xdr:col>
          <xdr:colOff>10440</xdr:colOff>
          <xdr:row>9</xdr:row>
          <xdr:rowOff>-38160</xdr:rowOff>
        </xdr:to>
        <xdr:sp>
          <xdr:nvSpPr>
            <xdr:cNvPr id="0" name="土工種別ドロッ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8</xdr:row>
          <xdr:rowOff>47880</xdr:rowOff>
        </xdr:from>
        <xdr:to>
          <xdr:col>7</xdr:col>
          <xdr:colOff>10440</xdr:colOff>
          <xdr:row>9</xdr:row>
          <xdr:rowOff>-38160</xdr:rowOff>
        </xdr:to>
        <xdr:sp>
          <xdr:nvSpPr>
            <xdr:cNvPr id="0" name="土工種別ドロッ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20</xdr:colOff>
          <xdr:row>8</xdr:row>
          <xdr:rowOff>47880</xdr:rowOff>
        </xdr:from>
        <xdr:to>
          <xdr:col>8</xdr:col>
          <xdr:colOff>10440</xdr:colOff>
          <xdr:row>9</xdr:row>
          <xdr:rowOff>-38160</xdr:rowOff>
        </xdr:to>
        <xdr:sp>
          <xdr:nvSpPr>
            <xdr:cNvPr id="0" name="土工種別ドロッ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</xdr:row>
          <xdr:rowOff>47880</xdr:rowOff>
        </xdr:from>
        <xdr:to>
          <xdr:col>9</xdr:col>
          <xdr:colOff>10800</xdr:colOff>
          <xdr:row>9</xdr:row>
          <xdr:rowOff>-38160</xdr:rowOff>
        </xdr:to>
        <xdr:sp>
          <xdr:nvSpPr>
            <xdr:cNvPr id="0" name="土工種別ドロッ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8</xdr:row>
          <xdr:rowOff>47880</xdr:rowOff>
        </xdr:from>
        <xdr:to>
          <xdr:col>10</xdr:col>
          <xdr:colOff>10440</xdr:colOff>
          <xdr:row>9</xdr:row>
          <xdr:rowOff>-38160</xdr:rowOff>
        </xdr:to>
        <xdr:sp>
          <xdr:nvSpPr>
            <xdr:cNvPr id="0" name="土工種別ドロッ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8</xdr:row>
          <xdr:rowOff>47880</xdr:rowOff>
        </xdr:from>
        <xdr:to>
          <xdr:col>11</xdr:col>
          <xdr:colOff>10440</xdr:colOff>
          <xdr:row>9</xdr:row>
          <xdr:rowOff>-38160</xdr:rowOff>
        </xdr:to>
        <xdr:sp>
          <xdr:nvSpPr>
            <xdr:cNvPr id="0" name="土工種別ドロッ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720</xdr:colOff>
          <xdr:row>8</xdr:row>
          <xdr:rowOff>47880</xdr:rowOff>
        </xdr:from>
        <xdr:to>
          <xdr:col>12</xdr:col>
          <xdr:colOff>10440</xdr:colOff>
          <xdr:row>9</xdr:row>
          <xdr:rowOff>-38160</xdr:rowOff>
        </xdr:to>
        <xdr:sp>
          <xdr:nvSpPr>
            <xdr:cNvPr id="0" name="土工種別ドロッ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20</xdr:colOff>
          <xdr:row>8</xdr:row>
          <xdr:rowOff>47880</xdr:rowOff>
        </xdr:from>
        <xdr:to>
          <xdr:col>13</xdr:col>
          <xdr:colOff>10800</xdr:colOff>
          <xdr:row>9</xdr:row>
          <xdr:rowOff>-38160</xdr:rowOff>
        </xdr:to>
        <xdr:sp>
          <xdr:nvSpPr>
            <xdr:cNvPr id="0" name="土工種別ドロッ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080</xdr:colOff>
          <xdr:row>8</xdr:row>
          <xdr:rowOff>47880</xdr:rowOff>
        </xdr:from>
        <xdr:to>
          <xdr:col>14</xdr:col>
          <xdr:colOff>10440</xdr:colOff>
          <xdr:row>9</xdr:row>
          <xdr:rowOff>-38160</xdr:rowOff>
        </xdr:to>
        <xdr:sp>
          <xdr:nvSpPr>
            <xdr:cNvPr id="0" name="土工種別ドロッ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720</xdr:colOff>
          <xdr:row>8</xdr:row>
          <xdr:rowOff>47880</xdr:rowOff>
        </xdr:from>
        <xdr:to>
          <xdr:col>15</xdr:col>
          <xdr:colOff>10440</xdr:colOff>
          <xdr:row>9</xdr:row>
          <xdr:rowOff>-38160</xdr:rowOff>
        </xdr:to>
        <xdr:sp>
          <xdr:nvSpPr>
            <xdr:cNvPr id="0" name="土工種別ドロッ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720</xdr:colOff>
          <xdr:row>8</xdr:row>
          <xdr:rowOff>47880</xdr:rowOff>
        </xdr:from>
        <xdr:to>
          <xdr:col>16</xdr:col>
          <xdr:colOff>10800</xdr:colOff>
          <xdr:row>9</xdr:row>
          <xdr:rowOff>-38160</xdr:rowOff>
        </xdr:to>
        <xdr:sp>
          <xdr:nvSpPr>
            <xdr:cNvPr id="0" name="土工種別ドロッ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4" descr="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6" descr="砂＋改良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＋改良土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6680</xdr:colOff>
      <xdr:row>1</xdr:row>
      <xdr:rowOff>76320</xdr:rowOff>
    </xdr:from>
    <xdr:to>
      <xdr:col>7</xdr:col>
      <xdr:colOff>59040</xdr:colOff>
      <xdr:row>2</xdr:row>
      <xdr:rowOff>208800</xdr:rowOff>
    </xdr:to>
    <xdr:sp>
      <xdr:nvSpPr>
        <xdr:cNvPr id="6" name="テキスト 1"/>
        <xdr:cNvSpPr/>
      </xdr:nvSpPr>
      <xdr:spPr>
        <a:xfrm>
          <a:off x="1912320" y="247680"/>
          <a:ext cx="3014640" cy="304200"/>
        </a:xfrm>
        <a:prstGeom prst="roundRect">
          <a:avLst>
            <a:gd name="adj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600" spc="-1" strike="noStrike">
              <a:latin typeface="ＨＧ丸ゴシックM"/>
            </a:rPr>
            <a:t>土工算定表</a:t>
          </a:r>
          <a:r>
            <a:rPr b="0" lang="en-US" sz="1600" spc="-1" strike="noStrike">
              <a:latin typeface="ＨＧ丸ゴシックM"/>
            </a:rPr>
            <a:t>-</a:t>
          </a:r>
          <a:r>
            <a:rPr b="0" lang="zh-CN" sz="1600" spc="-1" strike="noStrike">
              <a:latin typeface="ＨＧ丸ゴシックM"/>
            </a:rPr>
            <a:t>４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8</xdr:row>
          <xdr:rowOff>47880</xdr:rowOff>
        </xdr:from>
        <xdr:to>
          <xdr:col>4</xdr:col>
          <xdr:colOff>10440</xdr:colOff>
          <xdr:row>9</xdr:row>
          <xdr:rowOff>-381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6" descr="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初期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7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</xdr:row>
          <xdr:rowOff>10080</xdr:rowOff>
        </xdr:from>
        <xdr:to>
          <xdr:col>4</xdr:col>
          <xdr:colOff>20160</xdr:colOff>
          <xdr:row>5</xdr:row>
          <xdr:rowOff>-38160</xdr:rowOff>
        </xdr:to>
        <xdr:sp>
          <xdr:nvSpPr>
            <xdr:cNvPr id="0" name="ドロップ土工計算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10080</xdr:rowOff>
        </xdr:from>
        <xdr:to>
          <xdr:col>5</xdr:col>
          <xdr:colOff>20160</xdr:colOff>
          <xdr:row>5</xdr:row>
          <xdr:rowOff>-38160</xdr:rowOff>
        </xdr:to>
        <xdr:sp>
          <xdr:nvSpPr>
            <xdr:cNvPr id="0" name="ドロップ土工計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10080</xdr:rowOff>
        </xdr:from>
        <xdr:to>
          <xdr:col>6</xdr:col>
          <xdr:colOff>20520</xdr:colOff>
          <xdr:row>5</xdr:row>
          <xdr:rowOff>-38160</xdr:rowOff>
        </xdr:to>
        <xdr:sp>
          <xdr:nvSpPr>
            <xdr:cNvPr id="0" name="ドロップ土工計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</xdr:row>
          <xdr:rowOff>10080</xdr:rowOff>
        </xdr:from>
        <xdr:to>
          <xdr:col>7</xdr:col>
          <xdr:colOff>20520</xdr:colOff>
          <xdr:row>5</xdr:row>
          <xdr:rowOff>-38160</xdr:rowOff>
        </xdr:to>
        <xdr:sp>
          <xdr:nvSpPr>
            <xdr:cNvPr id="0" name="ドロップ土工計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</xdr:row>
          <xdr:rowOff>10080</xdr:rowOff>
        </xdr:from>
        <xdr:to>
          <xdr:col>8</xdr:col>
          <xdr:colOff>20160</xdr:colOff>
          <xdr:row>5</xdr:row>
          <xdr:rowOff>-38160</xdr:rowOff>
        </xdr:to>
        <xdr:sp>
          <xdr:nvSpPr>
            <xdr:cNvPr id="0" name="ドロップ土工計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</xdr:row>
          <xdr:rowOff>10080</xdr:rowOff>
        </xdr:from>
        <xdr:to>
          <xdr:col>9</xdr:col>
          <xdr:colOff>20520</xdr:colOff>
          <xdr:row>5</xdr:row>
          <xdr:rowOff>-38160</xdr:rowOff>
        </xdr:to>
        <xdr:sp>
          <xdr:nvSpPr>
            <xdr:cNvPr id="0" name="ドロップ土工計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4</xdr:row>
          <xdr:rowOff>10080</xdr:rowOff>
        </xdr:from>
        <xdr:to>
          <xdr:col>10</xdr:col>
          <xdr:colOff>20520</xdr:colOff>
          <xdr:row>5</xdr:row>
          <xdr:rowOff>-38160</xdr:rowOff>
        </xdr:to>
        <xdr:sp>
          <xdr:nvSpPr>
            <xdr:cNvPr id="0" name="ドロップ土工計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4</xdr:row>
          <xdr:rowOff>10080</xdr:rowOff>
        </xdr:from>
        <xdr:to>
          <xdr:col>11</xdr:col>
          <xdr:colOff>20160</xdr:colOff>
          <xdr:row>5</xdr:row>
          <xdr:rowOff>-38160</xdr:rowOff>
        </xdr:to>
        <xdr:sp>
          <xdr:nvSpPr>
            <xdr:cNvPr id="0" name="ドロップ土工計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4</xdr:row>
          <xdr:rowOff>10080</xdr:rowOff>
        </xdr:from>
        <xdr:to>
          <xdr:col>12</xdr:col>
          <xdr:colOff>20160</xdr:colOff>
          <xdr:row>5</xdr:row>
          <xdr:rowOff>-38160</xdr:rowOff>
        </xdr:to>
        <xdr:sp>
          <xdr:nvSpPr>
            <xdr:cNvPr id="0" name="ドロップ土工計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</xdr:row>
          <xdr:rowOff>10080</xdr:rowOff>
        </xdr:from>
        <xdr:to>
          <xdr:col>13</xdr:col>
          <xdr:colOff>20520</xdr:colOff>
          <xdr:row>5</xdr:row>
          <xdr:rowOff>-38160</xdr:rowOff>
        </xdr:to>
        <xdr:sp>
          <xdr:nvSpPr>
            <xdr:cNvPr id="0" name="ドロップ土工計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</xdr:row>
          <xdr:rowOff>10080</xdr:rowOff>
        </xdr:from>
        <xdr:to>
          <xdr:col>14</xdr:col>
          <xdr:colOff>20520</xdr:colOff>
          <xdr:row>5</xdr:row>
          <xdr:rowOff>-38160</xdr:rowOff>
        </xdr:to>
        <xdr:sp>
          <xdr:nvSpPr>
            <xdr:cNvPr id="0" name="ドロップ土工計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</xdr:row>
          <xdr:rowOff>10080</xdr:rowOff>
        </xdr:from>
        <xdr:to>
          <xdr:col>15</xdr:col>
          <xdr:colOff>20160</xdr:colOff>
          <xdr:row>5</xdr:row>
          <xdr:rowOff>-38160</xdr:rowOff>
        </xdr:to>
        <xdr:sp>
          <xdr:nvSpPr>
            <xdr:cNvPr id="0" name="ドロップ土工計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4</xdr:row>
          <xdr:rowOff>10080</xdr:rowOff>
        </xdr:from>
        <xdr:to>
          <xdr:col>16</xdr:col>
          <xdr:colOff>20520</xdr:colOff>
          <xdr:row>5</xdr:row>
          <xdr:rowOff>-38160</xdr:rowOff>
        </xdr:to>
        <xdr:sp>
          <xdr:nvSpPr>
            <xdr:cNvPr id="0" name="ドロップ土工計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8</xdr:row>
          <xdr:rowOff>47880</xdr:rowOff>
        </xdr:from>
        <xdr:to>
          <xdr:col>5</xdr:col>
          <xdr:colOff>10440</xdr:colOff>
          <xdr:row>9</xdr:row>
          <xdr:rowOff>-38160</xdr:rowOff>
        </xdr:to>
        <xdr:sp>
          <xdr:nvSpPr>
            <xdr:cNvPr id="0" name="土工種別ドロッ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8</xdr:row>
          <xdr:rowOff>47880</xdr:rowOff>
        </xdr:from>
        <xdr:to>
          <xdr:col>6</xdr:col>
          <xdr:colOff>10440</xdr:colOff>
          <xdr:row>9</xdr:row>
          <xdr:rowOff>-38160</xdr:rowOff>
        </xdr:to>
        <xdr:sp>
          <xdr:nvSpPr>
            <xdr:cNvPr id="0" name="土工種別ドロッ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8</xdr:row>
          <xdr:rowOff>47880</xdr:rowOff>
        </xdr:from>
        <xdr:to>
          <xdr:col>7</xdr:col>
          <xdr:colOff>10440</xdr:colOff>
          <xdr:row>9</xdr:row>
          <xdr:rowOff>-38160</xdr:rowOff>
        </xdr:to>
        <xdr:sp>
          <xdr:nvSpPr>
            <xdr:cNvPr id="0" name="土工種別ドロッ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20</xdr:colOff>
          <xdr:row>8</xdr:row>
          <xdr:rowOff>47880</xdr:rowOff>
        </xdr:from>
        <xdr:to>
          <xdr:col>8</xdr:col>
          <xdr:colOff>10440</xdr:colOff>
          <xdr:row>9</xdr:row>
          <xdr:rowOff>-38160</xdr:rowOff>
        </xdr:to>
        <xdr:sp>
          <xdr:nvSpPr>
            <xdr:cNvPr id="0" name="土工種別ドロッ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</xdr:row>
          <xdr:rowOff>47880</xdr:rowOff>
        </xdr:from>
        <xdr:to>
          <xdr:col>9</xdr:col>
          <xdr:colOff>10800</xdr:colOff>
          <xdr:row>9</xdr:row>
          <xdr:rowOff>-38160</xdr:rowOff>
        </xdr:to>
        <xdr:sp>
          <xdr:nvSpPr>
            <xdr:cNvPr id="0" name="土工種別ドロッ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8</xdr:row>
          <xdr:rowOff>47880</xdr:rowOff>
        </xdr:from>
        <xdr:to>
          <xdr:col>10</xdr:col>
          <xdr:colOff>10440</xdr:colOff>
          <xdr:row>9</xdr:row>
          <xdr:rowOff>-38160</xdr:rowOff>
        </xdr:to>
        <xdr:sp>
          <xdr:nvSpPr>
            <xdr:cNvPr id="0" name="土工種別ドロッ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8</xdr:row>
          <xdr:rowOff>47880</xdr:rowOff>
        </xdr:from>
        <xdr:to>
          <xdr:col>11</xdr:col>
          <xdr:colOff>10440</xdr:colOff>
          <xdr:row>9</xdr:row>
          <xdr:rowOff>-38160</xdr:rowOff>
        </xdr:to>
        <xdr:sp>
          <xdr:nvSpPr>
            <xdr:cNvPr id="0" name="土工種別ドロッ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720</xdr:colOff>
          <xdr:row>8</xdr:row>
          <xdr:rowOff>47880</xdr:rowOff>
        </xdr:from>
        <xdr:to>
          <xdr:col>12</xdr:col>
          <xdr:colOff>10440</xdr:colOff>
          <xdr:row>9</xdr:row>
          <xdr:rowOff>-38160</xdr:rowOff>
        </xdr:to>
        <xdr:sp>
          <xdr:nvSpPr>
            <xdr:cNvPr id="0" name="土工種別ドロッ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20</xdr:colOff>
          <xdr:row>8</xdr:row>
          <xdr:rowOff>47880</xdr:rowOff>
        </xdr:from>
        <xdr:to>
          <xdr:col>13</xdr:col>
          <xdr:colOff>10800</xdr:colOff>
          <xdr:row>9</xdr:row>
          <xdr:rowOff>-38160</xdr:rowOff>
        </xdr:to>
        <xdr:sp>
          <xdr:nvSpPr>
            <xdr:cNvPr id="0" name="土工種別ドロッ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080</xdr:colOff>
          <xdr:row>8</xdr:row>
          <xdr:rowOff>47880</xdr:rowOff>
        </xdr:from>
        <xdr:to>
          <xdr:col>14</xdr:col>
          <xdr:colOff>10440</xdr:colOff>
          <xdr:row>9</xdr:row>
          <xdr:rowOff>-38160</xdr:rowOff>
        </xdr:to>
        <xdr:sp>
          <xdr:nvSpPr>
            <xdr:cNvPr id="0" name="土工種別ドロッ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720</xdr:colOff>
          <xdr:row>8</xdr:row>
          <xdr:rowOff>47880</xdr:rowOff>
        </xdr:from>
        <xdr:to>
          <xdr:col>15</xdr:col>
          <xdr:colOff>10440</xdr:colOff>
          <xdr:row>9</xdr:row>
          <xdr:rowOff>-38160</xdr:rowOff>
        </xdr:to>
        <xdr:sp>
          <xdr:nvSpPr>
            <xdr:cNvPr id="0" name="土工種別ドロッ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720</xdr:colOff>
          <xdr:row>8</xdr:row>
          <xdr:rowOff>47880</xdr:rowOff>
        </xdr:from>
        <xdr:to>
          <xdr:col>16</xdr:col>
          <xdr:colOff>10800</xdr:colOff>
          <xdr:row>9</xdr:row>
          <xdr:rowOff>-38160</xdr:rowOff>
        </xdr:to>
        <xdr:sp>
          <xdr:nvSpPr>
            <xdr:cNvPr id="0" name="土工種別ドロッ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4" descr="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6" descr="砂＋改良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＋改良土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6680</xdr:colOff>
      <xdr:row>1</xdr:row>
      <xdr:rowOff>76320</xdr:rowOff>
    </xdr:from>
    <xdr:to>
      <xdr:col>7</xdr:col>
      <xdr:colOff>59040</xdr:colOff>
      <xdr:row>2</xdr:row>
      <xdr:rowOff>208800</xdr:rowOff>
    </xdr:to>
    <xdr:sp>
      <xdr:nvSpPr>
        <xdr:cNvPr id="7" name="テキスト 1"/>
        <xdr:cNvSpPr/>
      </xdr:nvSpPr>
      <xdr:spPr>
        <a:xfrm>
          <a:off x="1912320" y="247680"/>
          <a:ext cx="3014640" cy="304200"/>
        </a:xfrm>
        <a:prstGeom prst="roundRect">
          <a:avLst>
            <a:gd name="adj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600" spc="-1" strike="noStrike">
              <a:latin typeface="ＨＧ丸ゴシックM"/>
            </a:rPr>
            <a:t>土工算定表</a:t>
          </a:r>
          <a:r>
            <a:rPr b="0" lang="en-US" sz="1600" spc="-1" strike="noStrike">
              <a:latin typeface="ＨＧ丸ゴシックM"/>
            </a:rPr>
            <a:t>-</a:t>
          </a:r>
          <a:r>
            <a:rPr b="0" lang="zh-CN" sz="1600" spc="-1" strike="noStrike">
              <a:latin typeface="ＨＧ丸ゴシックM"/>
            </a:rPr>
            <a:t>５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8</xdr:row>
          <xdr:rowOff>47880</xdr:rowOff>
        </xdr:from>
        <xdr:to>
          <xdr:col>4</xdr:col>
          <xdr:colOff>10440</xdr:colOff>
          <xdr:row>9</xdr:row>
          <xdr:rowOff>-381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6" descr="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初期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7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</xdr:row>
          <xdr:rowOff>10080</xdr:rowOff>
        </xdr:from>
        <xdr:to>
          <xdr:col>4</xdr:col>
          <xdr:colOff>20160</xdr:colOff>
          <xdr:row>5</xdr:row>
          <xdr:rowOff>-38160</xdr:rowOff>
        </xdr:to>
        <xdr:sp>
          <xdr:nvSpPr>
            <xdr:cNvPr id="0" name="ドロップ土工計算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10080</xdr:rowOff>
        </xdr:from>
        <xdr:to>
          <xdr:col>5</xdr:col>
          <xdr:colOff>20160</xdr:colOff>
          <xdr:row>5</xdr:row>
          <xdr:rowOff>-38160</xdr:rowOff>
        </xdr:to>
        <xdr:sp>
          <xdr:nvSpPr>
            <xdr:cNvPr id="0" name="ドロップ土工計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10080</xdr:rowOff>
        </xdr:from>
        <xdr:to>
          <xdr:col>6</xdr:col>
          <xdr:colOff>20520</xdr:colOff>
          <xdr:row>5</xdr:row>
          <xdr:rowOff>-38160</xdr:rowOff>
        </xdr:to>
        <xdr:sp>
          <xdr:nvSpPr>
            <xdr:cNvPr id="0" name="ドロップ土工計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</xdr:row>
          <xdr:rowOff>10080</xdr:rowOff>
        </xdr:from>
        <xdr:to>
          <xdr:col>7</xdr:col>
          <xdr:colOff>20520</xdr:colOff>
          <xdr:row>5</xdr:row>
          <xdr:rowOff>-38160</xdr:rowOff>
        </xdr:to>
        <xdr:sp>
          <xdr:nvSpPr>
            <xdr:cNvPr id="0" name="ドロップ土工計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</xdr:row>
          <xdr:rowOff>10080</xdr:rowOff>
        </xdr:from>
        <xdr:to>
          <xdr:col>8</xdr:col>
          <xdr:colOff>20160</xdr:colOff>
          <xdr:row>5</xdr:row>
          <xdr:rowOff>-38160</xdr:rowOff>
        </xdr:to>
        <xdr:sp>
          <xdr:nvSpPr>
            <xdr:cNvPr id="0" name="ドロップ土工計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</xdr:row>
          <xdr:rowOff>10080</xdr:rowOff>
        </xdr:from>
        <xdr:to>
          <xdr:col>9</xdr:col>
          <xdr:colOff>20520</xdr:colOff>
          <xdr:row>5</xdr:row>
          <xdr:rowOff>-38160</xdr:rowOff>
        </xdr:to>
        <xdr:sp>
          <xdr:nvSpPr>
            <xdr:cNvPr id="0" name="ドロップ土工計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4</xdr:row>
          <xdr:rowOff>10080</xdr:rowOff>
        </xdr:from>
        <xdr:to>
          <xdr:col>10</xdr:col>
          <xdr:colOff>20520</xdr:colOff>
          <xdr:row>5</xdr:row>
          <xdr:rowOff>-38160</xdr:rowOff>
        </xdr:to>
        <xdr:sp>
          <xdr:nvSpPr>
            <xdr:cNvPr id="0" name="ドロップ土工計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4</xdr:row>
          <xdr:rowOff>10080</xdr:rowOff>
        </xdr:from>
        <xdr:to>
          <xdr:col>11</xdr:col>
          <xdr:colOff>20160</xdr:colOff>
          <xdr:row>5</xdr:row>
          <xdr:rowOff>-38160</xdr:rowOff>
        </xdr:to>
        <xdr:sp>
          <xdr:nvSpPr>
            <xdr:cNvPr id="0" name="ドロップ土工計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4</xdr:row>
          <xdr:rowOff>10080</xdr:rowOff>
        </xdr:from>
        <xdr:to>
          <xdr:col>12</xdr:col>
          <xdr:colOff>20160</xdr:colOff>
          <xdr:row>5</xdr:row>
          <xdr:rowOff>-38160</xdr:rowOff>
        </xdr:to>
        <xdr:sp>
          <xdr:nvSpPr>
            <xdr:cNvPr id="0" name="ドロップ土工計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</xdr:row>
          <xdr:rowOff>10080</xdr:rowOff>
        </xdr:from>
        <xdr:to>
          <xdr:col>13</xdr:col>
          <xdr:colOff>20520</xdr:colOff>
          <xdr:row>5</xdr:row>
          <xdr:rowOff>-38160</xdr:rowOff>
        </xdr:to>
        <xdr:sp>
          <xdr:nvSpPr>
            <xdr:cNvPr id="0" name="ドロップ土工計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</xdr:row>
          <xdr:rowOff>10080</xdr:rowOff>
        </xdr:from>
        <xdr:to>
          <xdr:col>14</xdr:col>
          <xdr:colOff>20520</xdr:colOff>
          <xdr:row>5</xdr:row>
          <xdr:rowOff>-38160</xdr:rowOff>
        </xdr:to>
        <xdr:sp>
          <xdr:nvSpPr>
            <xdr:cNvPr id="0" name="ドロップ土工計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</xdr:row>
          <xdr:rowOff>10080</xdr:rowOff>
        </xdr:from>
        <xdr:to>
          <xdr:col>15</xdr:col>
          <xdr:colOff>20160</xdr:colOff>
          <xdr:row>5</xdr:row>
          <xdr:rowOff>-38160</xdr:rowOff>
        </xdr:to>
        <xdr:sp>
          <xdr:nvSpPr>
            <xdr:cNvPr id="0" name="ドロップ土工計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4</xdr:row>
          <xdr:rowOff>10080</xdr:rowOff>
        </xdr:from>
        <xdr:to>
          <xdr:col>16</xdr:col>
          <xdr:colOff>20520</xdr:colOff>
          <xdr:row>5</xdr:row>
          <xdr:rowOff>-38160</xdr:rowOff>
        </xdr:to>
        <xdr:sp>
          <xdr:nvSpPr>
            <xdr:cNvPr id="0" name="ドロップ土工計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8</xdr:row>
          <xdr:rowOff>47880</xdr:rowOff>
        </xdr:from>
        <xdr:to>
          <xdr:col>5</xdr:col>
          <xdr:colOff>10440</xdr:colOff>
          <xdr:row>9</xdr:row>
          <xdr:rowOff>-38160</xdr:rowOff>
        </xdr:to>
        <xdr:sp>
          <xdr:nvSpPr>
            <xdr:cNvPr id="0" name="土工種別ドロッ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8</xdr:row>
          <xdr:rowOff>47880</xdr:rowOff>
        </xdr:from>
        <xdr:to>
          <xdr:col>6</xdr:col>
          <xdr:colOff>10440</xdr:colOff>
          <xdr:row>9</xdr:row>
          <xdr:rowOff>-38160</xdr:rowOff>
        </xdr:to>
        <xdr:sp>
          <xdr:nvSpPr>
            <xdr:cNvPr id="0" name="土工種別ドロッ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8</xdr:row>
          <xdr:rowOff>47880</xdr:rowOff>
        </xdr:from>
        <xdr:to>
          <xdr:col>7</xdr:col>
          <xdr:colOff>10440</xdr:colOff>
          <xdr:row>9</xdr:row>
          <xdr:rowOff>-38160</xdr:rowOff>
        </xdr:to>
        <xdr:sp>
          <xdr:nvSpPr>
            <xdr:cNvPr id="0" name="土工種別ドロッ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20</xdr:colOff>
          <xdr:row>8</xdr:row>
          <xdr:rowOff>47880</xdr:rowOff>
        </xdr:from>
        <xdr:to>
          <xdr:col>8</xdr:col>
          <xdr:colOff>10440</xdr:colOff>
          <xdr:row>9</xdr:row>
          <xdr:rowOff>-38160</xdr:rowOff>
        </xdr:to>
        <xdr:sp>
          <xdr:nvSpPr>
            <xdr:cNvPr id="0" name="土工種別ドロッ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</xdr:row>
          <xdr:rowOff>47880</xdr:rowOff>
        </xdr:from>
        <xdr:to>
          <xdr:col>9</xdr:col>
          <xdr:colOff>10800</xdr:colOff>
          <xdr:row>9</xdr:row>
          <xdr:rowOff>-38160</xdr:rowOff>
        </xdr:to>
        <xdr:sp>
          <xdr:nvSpPr>
            <xdr:cNvPr id="0" name="土工種別ドロッ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8</xdr:row>
          <xdr:rowOff>47880</xdr:rowOff>
        </xdr:from>
        <xdr:to>
          <xdr:col>10</xdr:col>
          <xdr:colOff>10440</xdr:colOff>
          <xdr:row>9</xdr:row>
          <xdr:rowOff>-38160</xdr:rowOff>
        </xdr:to>
        <xdr:sp>
          <xdr:nvSpPr>
            <xdr:cNvPr id="0" name="土工種別ドロッ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8</xdr:row>
          <xdr:rowOff>47880</xdr:rowOff>
        </xdr:from>
        <xdr:to>
          <xdr:col>11</xdr:col>
          <xdr:colOff>10440</xdr:colOff>
          <xdr:row>9</xdr:row>
          <xdr:rowOff>-38160</xdr:rowOff>
        </xdr:to>
        <xdr:sp>
          <xdr:nvSpPr>
            <xdr:cNvPr id="0" name="土工種別ドロッ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720</xdr:colOff>
          <xdr:row>8</xdr:row>
          <xdr:rowOff>47880</xdr:rowOff>
        </xdr:from>
        <xdr:to>
          <xdr:col>12</xdr:col>
          <xdr:colOff>10440</xdr:colOff>
          <xdr:row>9</xdr:row>
          <xdr:rowOff>-38160</xdr:rowOff>
        </xdr:to>
        <xdr:sp>
          <xdr:nvSpPr>
            <xdr:cNvPr id="0" name="土工種別ドロッ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20</xdr:colOff>
          <xdr:row>8</xdr:row>
          <xdr:rowOff>47880</xdr:rowOff>
        </xdr:from>
        <xdr:to>
          <xdr:col>13</xdr:col>
          <xdr:colOff>10800</xdr:colOff>
          <xdr:row>9</xdr:row>
          <xdr:rowOff>-38160</xdr:rowOff>
        </xdr:to>
        <xdr:sp>
          <xdr:nvSpPr>
            <xdr:cNvPr id="0" name="土工種別ドロッ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080</xdr:colOff>
          <xdr:row>8</xdr:row>
          <xdr:rowOff>47880</xdr:rowOff>
        </xdr:from>
        <xdr:to>
          <xdr:col>14</xdr:col>
          <xdr:colOff>10440</xdr:colOff>
          <xdr:row>9</xdr:row>
          <xdr:rowOff>-38160</xdr:rowOff>
        </xdr:to>
        <xdr:sp>
          <xdr:nvSpPr>
            <xdr:cNvPr id="0" name="土工種別ドロッ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720</xdr:colOff>
          <xdr:row>8</xdr:row>
          <xdr:rowOff>47880</xdr:rowOff>
        </xdr:from>
        <xdr:to>
          <xdr:col>15</xdr:col>
          <xdr:colOff>10440</xdr:colOff>
          <xdr:row>9</xdr:row>
          <xdr:rowOff>-38160</xdr:rowOff>
        </xdr:to>
        <xdr:sp>
          <xdr:nvSpPr>
            <xdr:cNvPr id="0" name="土工種別ドロッ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720</xdr:colOff>
          <xdr:row>8</xdr:row>
          <xdr:rowOff>47880</xdr:rowOff>
        </xdr:from>
        <xdr:to>
          <xdr:col>16</xdr:col>
          <xdr:colOff>10800</xdr:colOff>
          <xdr:row>9</xdr:row>
          <xdr:rowOff>-38160</xdr:rowOff>
        </xdr:to>
        <xdr:sp>
          <xdr:nvSpPr>
            <xdr:cNvPr id="0" name="土工種別ドロッ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4" descr="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6" descr="砂＋改良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＋改良土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6560</xdr:colOff>
      <xdr:row>1</xdr:row>
      <xdr:rowOff>104400</xdr:rowOff>
    </xdr:from>
    <xdr:to>
      <xdr:col>5</xdr:col>
      <xdr:colOff>29880</xdr:colOff>
      <xdr:row>3</xdr:row>
      <xdr:rowOff>66960</xdr:rowOff>
    </xdr:to>
    <xdr:sp>
      <xdr:nvSpPr>
        <xdr:cNvPr id="8" name="テキスト 1"/>
        <xdr:cNvSpPr/>
      </xdr:nvSpPr>
      <xdr:spPr>
        <a:xfrm>
          <a:off x="2000520" y="275760"/>
          <a:ext cx="2898720" cy="305640"/>
        </a:xfrm>
        <a:prstGeom prst="roundRect">
          <a:avLst>
            <a:gd name="adj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600" spc="-1" strike="noStrike">
              <a:latin typeface="ＨＧ丸ゴシックM"/>
            </a:rPr>
            <a:t>土工算定表（合計）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8" descr="すべて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すべて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0" descr="すべて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すべて初期化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6680</xdr:colOff>
      <xdr:row>1</xdr:row>
      <xdr:rowOff>76320</xdr:rowOff>
    </xdr:from>
    <xdr:to>
      <xdr:col>7</xdr:col>
      <xdr:colOff>59040</xdr:colOff>
      <xdr:row>2</xdr:row>
      <xdr:rowOff>208800</xdr:rowOff>
    </xdr:to>
    <xdr:sp>
      <xdr:nvSpPr>
        <xdr:cNvPr id="3" name="テキスト 1"/>
        <xdr:cNvSpPr/>
      </xdr:nvSpPr>
      <xdr:spPr>
        <a:xfrm>
          <a:off x="1912320" y="247680"/>
          <a:ext cx="3014640" cy="304200"/>
        </a:xfrm>
        <a:prstGeom prst="roundRect">
          <a:avLst>
            <a:gd name="adj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ＨＧ丸ゴシックM"/>
            </a:rPr>
            <a:t>φ150mm</a:t>
          </a:r>
          <a:r>
            <a:rPr b="0" lang="zh-CN" sz="1400" spc="-1" strike="noStrike">
              <a:latin typeface="ＨＧ丸ゴシックM"/>
            </a:rPr>
            <a:t>関係 土工算定表－２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8</xdr:row>
          <xdr:rowOff>47880</xdr:rowOff>
        </xdr:from>
        <xdr:to>
          <xdr:col>4</xdr:col>
          <xdr:colOff>10440</xdr:colOff>
          <xdr:row>9</xdr:row>
          <xdr:rowOff>-381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6" descr="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初期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7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</xdr:row>
          <xdr:rowOff>10080</xdr:rowOff>
        </xdr:from>
        <xdr:to>
          <xdr:col>4</xdr:col>
          <xdr:colOff>30240</xdr:colOff>
          <xdr:row>5</xdr:row>
          <xdr:rowOff>-38160</xdr:rowOff>
        </xdr:to>
        <xdr:sp>
          <xdr:nvSpPr>
            <xdr:cNvPr id="0" name="ドロップ土工計算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10080</xdr:rowOff>
        </xdr:from>
        <xdr:to>
          <xdr:col>5</xdr:col>
          <xdr:colOff>30240</xdr:colOff>
          <xdr:row>5</xdr:row>
          <xdr:rowOff>-38160</xdr:rowOff>
        </xdr:to>
        <xdr:sp>
          <xdr:nvSpPr>
            <xdr:cNvPr id="0" name="R舗装工種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10080</xdr:rowOff>
        </xdr:from>
        <xdr:to>
          <xdr:col>6</xdr:col>
          <xdr:colOff>30240</xdr:colOff>
          <xdr:row>5</xdr:row>
          <xdr:rowOff>-38160</xdr:rowOff>
        </xdr:to>
        <xdr:sp>
          <xdr:nvSpPr>
            <xdr:cNvPr id="0" name="ドロップ土工計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</xdr:row>
          <xdr:rowOff>10080</xdr:rowOff>
        </xdr:from>
        <xdr:to>
          <xdr:col>7</xdr:col>
          <xdr:colOff>30240</xdr:colOff>
          <xdr:row>5</xdr:row>
          <xdr:rowOff>-38160</xdr:rowOff>
        </xdr:to>
        <xdr:sp>
          <xdr:nvSpPr>
            <xdr:cNvPr id="0" name="ドロップ土工計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</xdr:row>
          <xdr:rowOff>10080</xdr:rowOff>
        </xdr:from>
        <xdr:to>
          <xdr:col>8</xdr:col>
          <xdr:colOff>30240</xdr:colOff>
          <xdr:row>5</xdr:row>
          <xdr:rowOff>-38160</xdr:rowOff>
        </xdr:to>
        <xdr:sp>
          <xdr:nvSpPr>
            <xdr:cNvPr id="0" name="ドロップ土工計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</xdr:row>
          <xdr:rowOff>10080</xdr:rowOff>
        </xdr:from>
        <xdr:to>
          <xdr:col>9</xdr:col>
          <xdr:colOff>30240</xdr:colOff>
          <xdr:row>5</xdr:row>
          <xdr:rowOff>-38160</xdr:rowOff>
        </xdr:to>
        <xdr:sp>
          <xdr:nvSpPr>
            <xdr:cNvPr id="0" name="ドロップ土工計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4</xdr:row>
          <xdr:rowOff>10080</xdr:rowOff>
        </xdr:from>
        <xdr:to>
          <xdr:col>10</xdr:col>
          <xdr:colOff>30240</xdr:colOff>
          <xdr:row>5</xdr:row>
          <xdr:rowOff>-38160</xdr:rowOff>
        </xdr:to>
        <xdr:sp>
          <xdr:nvSpPr>
            <xdr:cNvPr id="0" name="ドロップ土工計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4</xdr:row>
          <xdr:rowOff>10080</xdr:rowOff>
        </xdr:from>
        <xdr:to>
          <xdr:col>11</xdr:col>
          <xdr:colOff>30240</xdr:colOff>
          <xdr:row>5</xdr:row>
          <xdr:rowOff>-38160</xdr:rowOff>
        </xdr:to>
        <xdr:sp>
          <xdr:nvSpPr>
            <xdr:cNvPr id="0" name="ドロップ土工計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4</xdr:row>
          <xdr:rowOff>10080</xdr:rowOff>
        </xdr:from>
        <xdr:to>
          <xdr:col>12</xdr:col>
          <xdr:colOff>30240</xdr:colOff>
          <xdr:row>5</xdr:row>
          <xdr:rowOff>-38160</xdr:rowOff>
        </xdr:to>
        <xdr:sp>
          <xdr:nvSpPr>
            <xdr:cNvPr id="0" name="ドロップ土工計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</xdr:row>
          <xdr:rowOff>10080</xdr:rowOff>
        </xdr:from>
        <xdr:to>
          <xdr:col>13</xdr:col>
          <xdr:colOff>30240</xdr:colOff>
          <xdr:row>5</xdr:row>
          <xdr:rowOff>-38160</xdr:rowOff>
        </xdr:to>
        <xdr:sp>
          <xdr:nvSpPr>
            <xdr:cNvPr id="0" name="ドロップ土工計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</xdr:row>
          <xdr:rowOff>10080</xdr:rowOff>
        </xdr:from>
        <xdr:to>
          <xdr:col>14</xdr:col>
          <xdr:colOff>30240</xdr:colOff>
          <xdr:row>5</xdr:row>
          <xdr:rowOff>-38160</xdr:rowOff>
        </xdr:to>
        <xdr:sp>
          <xdr:nvSpPr>
            <xdr:cNvPr id="0" name="ドロップ土工計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</xdr:row>
          <xdr:rowOff>10080</xdr:rowOff>
        </xdr:from>
        <xdr:to>
          <xdr:col>15</xdr:col>
          <xdr:colOff>20160</xdr:colOff>
          <xdr:row>5</xdr:row>
          <xdr:rowOff>-38160</xdr:rowOff>
        </xdr:to>
        <xdr:sp>
          <xdr:nvSpPr>
            <xdr:cNvPr id="0" name="ドロップ土工計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4</xdr:row>
          <xdr:rowOff>10080</xdr:rowOff>
        </xdr:from>
        <xdr:to>
          <xdr:col>16</xdr:col>
          <xdr:colOff>30240</xdr:colOff>
          <xdr:row>5</xdr:row>
          <xdr:rowOff>-38160</xdr:rowOff>
        </xdr:to>
        <xdr:sp>
          <xdr:nvSpPr>
            <xdr:cNvPr id="0" name="ドロップ土工計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8</xdr:row>
          <xdr:rowOff>47880</xdr:rowOff>
        </xdr:from>
        <xdr:to>
          <xdr:col>5</xdr:col>
          <xdr:colOff>10440</xdr:colOff>
          <xdr:row>9</xdr:row>
          <xdr:rowOff>-38160</xdr:rowOff>
        </xdr:to>
        <xdr:sp>
          <xdr:nvSpPr>
            <xdr:cNvPr id="0" name="土工種別ドロッ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8</xdr:row>
          <xdr:rowOff>47880</xdr:rowOff>
        </xdr:from>
        <xdr:to>
          <xdr:col>6</xdr:col>
          <xdr:colOff>10440</xdr:colOff>
          <xdr:row>9</xdr:row>
          <xdr:rowOff>-38160</xdr:rowOff>
        </xdr:to>
        <xdr:sp>
          <xdr:nvSpPr>
            <xdr:cNvPr id="0" name="土工種別ドロッ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8</xdr:row>
          <xdr:rowOff>47880</xdr:rowOff>
        </xdr:from>
        <xdr:to>
          <xdr:col>7</xdr:col>
          <xdr:colOff>10440</xdr:colOff>
          <xdr:row>9</xdr:row>
          <xdr:rowOff>-38160</xdr:rowOff>
        </xdr:to>
        <xdr:sp>
          <xdr:nvSpPr>
            <xdr:cNvPr id="0" name="土工種別ドロッ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20</xdr:colOff>
          <xdr:row>8</xdr:row>
          <xdr:rowOff>47880</xdr:rowOff>
        </xdr:from>
        <xdr:to>
          <xdr:col>8</xdr:col>
          <xdr:colOff>10440</xdr:colOff>
          <xdr:row>9</xdr:row>
          <xdr:rowOff>-38160</xdr:rowOff>
        </xdr:to>
        <xdr:sp>
          <xdr:nvSpPr>
            <xdr:cNvPr id="0" name="土工種別ドロッ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</xdr:row>
          <xdr:rowOff>47880</xdr:rowOff>
        </xdr:from>
        <xdr:to>
          <xdr:col>9</xdr:col>
          <xdr:colOff>10800</xdr:colOff>
          <xdr:row>9</xdr:row>
          <xdr:rowOff>-38160</xdr:rowOff>
        </xdr:to>
        <xdr:sp>
          <xdr:nvSpPr>
            <xdr:cNvPr id="0" name="土工種別ドロッ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8</xdr:row>
          <xdr:rowOff>47880</xdr:rowOff>
        </xdr:from>
        <xdr:to>
          <xdr:col>10</xdr:col>
          <xdr:colOff>10440</xdr:colOff>
          <xdr:row>9</xdr:row>
          <xdr:rowOff>-38160</xdr:rowOff>
        </xdr:to>
        <xdr:sp>
          <xdr:nvSpPr>
            <xdr:cNvPr id="0" name="土工種別ドロッ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8</xdr:row>
          <xdr:rowOff>47880</xdr:rowOff>
        </xdr:from>
        <xdr:to>
          <xdr:col>11</xdr:col>
          <xdr:colOff>10440</xdr:colOff>
          <xdr:row>9</xdr:row>
          <xdr:rowOff>-38160</xdr:rowOff>
        </xdr:to>
        <xdr:sp>
          <xdr:nvSpPr>
            <xdr:cNvPr id="0" name="土工種別ドロッ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720</xdr:colOff>
          <xdr:row>8</xdr:row>
          <xdr:rowOff>47880</xdr:rowOff>
        </xdr:from>
        <xdr:to>
          <xdr:col>12</xdr:col>
          <xdr:colOff>10440</xdr:colOff>
          <xdr:row>9</xdr:row>
          <xdr:rowOff>-38160</xdr:rowOff>
        </xdr:to>
        <xdr:sp>
          <xdr:nvSpPr>
            <xdr:cNvPr id="0" name="土工種別ドロッ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20</xdr:colOff>
          <xdr:row>8</xdr:row>
          <xdr:rowOff>47880</xdr:rowOff>
        </xdr:from>
        <xdr:to>
          <xdr:col>13</xdr:col>
          <xdr:colOff>10800</xdr:colOff>
          <xdr:row>9</xdr:row>
          <xdr:rowOff>-38160</xdr:rowOff>
        </xdr:to>
        <xdr:sp>
          <xdr:nvSpPr>
            <xdr:cNvPr id="0" name="土工種別ドロッ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080</xdr:colOff>
          <xdr:row>8</xdr:row>
          <xdr:rowOff>47880</xdr:rowOff>
        </xdr:from>
        <xdr:to>
          <xdr:col>14</xdr:col>
          <xdr:colOff>10440</xdr:colOff>
          <xdr:row>9</xdr:row>
          <xdr:rowOff>-38160</xdr:rowOff>
        </xdr:to>
        <xdr:sp>
          <xdr:nvSpPr>
            <xdr:cNvPr id="0" name="土工種別ドロッ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720</xdr:colOff>
          <xdr:row>8</xdr:row>
          <xdr:rowOff>47880</xdr:rowOff>
        </xdr:from>
        <xdr:to>
          <xdr:col>15</xdr:col>
          <xdr:colOff>10440</xdr:colOff>
          <xdr:row>9</xdr:row>
          <xdr:rowOff>-38160</xdr:rowOff>
        </xdr:to>
        <xdr:sp>
          <xdr:nvSpPr>
            <xdr:cNvPr id="0" name="土工種別ドロッ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720</xdr:colOff>
          <xdr:row>8</xdr:row>
          <xdr:rowOff>47880</xdr:rowOff>
        </xdr:from>
        <xdr:to>
          <xdr:col>16</xdr:col>
          <xdr:colOff>10800</xdr:colOff>
          <xdr:row>9</xdr:row>
          <xdr:rowOff>-38160</xdr:rowOff>
        </xdr:to>
        <xdr:sp>
          <xdr:nvSpPr>
            <xdr:cNvPr id="0" name="土工種別ドロッ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4" descr="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6" descr="砂＋改良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＋改良土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080</xdr:colOff>
          <xdr:row>8</xdr:row>
          <xdr:rowOff>47880</xdr:rowOff>
        </xdr:from>
        <xdr:to>
          <xdr:col>14</xdr:col>
          <xdr:colOff>10440</xdr:colOff>
          <xdr:row>9</xdr:row>
          <xdr:rowOff>-38160</xdr:rowOff>
        </xdr:to>
        <xdr:sp>
          <xdr:nvSpPr>
            <xdr:cNvPr id="0" name="Drop Down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720</xdr:colOff>
          <xdr:row>8</xdr:row>
          <xdr:rowOff>47880</xdr:rowOff>
        </xdr:from>
        <xdr:to>
          <xdr:col>15</xdr:col>
          <xdr:colOff>10440</xdr:colOff>
          <xdr:row>9</xdr:row>
          <xdr:rowOff>-38160</xdr:rowOff>
        </xdr:to>
        <xdr:sp>
          <xdr:nvSpPr>
            <xdr:cNvPr id="0" name="土工種別ドロッ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6680</xdr:colOff>
      <xdr:row>1</xdr:row>
      <xdr:rowOff>76320</xdr:rowOff>
    </xdr:from>
    <xdr:to>
      <xdr:col>7</xdr:col>
      <xdr:colOff>59040</xdr:colOff>
      <xdr:row>2</xdr:row>
      <xdr:rowOff>208800</xdr:rowOff>
    </xdr:to>
    <xdr:sp>
      <xdr:nvSpPr>
        <xdr:cNvPr id="4" name="テキスト 1"/>
        <xdr:cNvSpPr/>
      </xdr:nvSpPr>
      <xdr:spPr>
        <a:xfrm>
          <a:off x="1912320" y="247680"/>
          <a:ext cx="3014640" cy="304200"/>
        </a:xfrm>
        <a:prstGeom prst="roundRect">
          <a:avLst>
            <a:gd name="adj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ＨＧ丸ゴシックM"/>
            </a:rPr>
            <a:t>φ100mm</a:t>
          </a:r>
          <a:r>
            <a:rPr b="0" lang="zh-CN" sz="1400" spc="-1" strike="noStrike">
              <a:latin typeface="ＨＧ丸ゴシックM"/>
            </a:rPr>
            <a:t>関係 土工算定表－２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8</xdr:row>
          <xdr:rowOff>47880</xdr:rowOff>
        </xdr:from>
        <xdr:to>
          <xdr:col>4</xdr:col>
          <xdr:colOff>10440</xdr:colOff>
          <xdr:row>9</xdr:row>
          <xdr:rowOff>-381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6" descr="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初期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7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</xdr:row>
          <xdr:rowOff>10080</xdr:rowOff>
        </xdr:from>
        <xdr:to>
          <xdr:col>4</xdr:col>
          <xdr:colOff>20160</xdr:colOff>
          <xdr:row>5</xdr:row>
          <xdr:rowOff>-38160</xdr:rowOff>
        </xdr:to>
        <xdr:sp>
          <xdr:nvSpPr>
            <xdr:cNvPr id="0" name="ドロップ土工計算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10080</xdr:rowOff>
        </xdr:from>
        <xdr:to>
          <xdr:col>5</xdr:col>
          <xdr:colOff>20160</xdr:colOff>
          <xdr:row>5</xdr:row>
          <xdr:rowOff>-38160</xdr:rowOff>
        </xdr:to>
        <xdr:sp>
          <xdr:nvSpPr>
            <xdr:cNvPr id="0" name="ドロップ土工計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10080</xdr:rowOff>
        </xdr:from>
        <xdr:to>
          <xdr:col>6</xdr:col>
          <xdr:colOff>20520</xdr:colOff>
          <xdr:row>5</xdr:row>
          <xdr:rowOff>-38160</xdr:rowOff>
        </xdr:to>
        <xdr:sp>
          <xdr:nvSpPr>
            <xdr:cNvPr id="0" name="ドロップ土工計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</xdr:row>
          <xdr:rowOff>10080</xdr:rowOff>
        </xdr:from>
        <xdr:to>
          <xdr:col>7</xdr:col>
          <xdr:colOff>20520</xdr:colOff>
          <xdr:row>5</xdr:row>
          <xdr:rowOff>-38160</xdr:rowOff>
        </xdr:to>
        <xdr:sp>
          <xdr:nvSpPr>
            <xdr:cNvPr id="0" name="ドロップ土工計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</xdr:row>
          <xdr:rowOff>10080</xdr:rowOff>
        </xdr:from>
        <xdr:to>
          <xdr:col>8</xdr:col>
          <xdr:colOff>20160</xdr:colOff>
          <xdr:row>5</xdr:row>
          <xdr:rowOff>-38160</xdr:rowOff>
        </xdr:to>
        <xdr:sp>
          <xdr:nvSpPr>
            <xdr:cNvPr id="0" name="R舗装工種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</xdr:row>
          <xdr:rowOff>10080</xdr:rowOff>
        </xdr:from>
        <xdr:to>
          <xdr:col>9</xdr:col>
          <xdr:colOff>20520</xdr:colOff>
          <xdr:row>5</xdr:row>
          <xdr:rowOff>-38160</xdr:rowOff>
        </xdr:to>
        <xdr:sp>
          <xdr:nvSpPr>
            <xdr:cNvPr id="0" name="ドロップ土工計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4</xdr:row>
          <xdr:rowOff>10080</xdr:rowOff>
        </xdr:from>
        <xdr:to>
          <xdr:col>10</xdr:col>
          <xdr:colOff>20520</xdr:colOff>
          <xdr:row>5</xdr:row>
          <xdr:rowOff>-38160</xdr:rowOff>
        </xdr:to>
        <xdr:sp>
          <xdr:nvSpPr>
            <xdr:cNvPr id="0" name="ドロップ土工計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4</xdr:row>
          <xdr:rowOff>10080</xdr:rowOff>
        </xdr:from>
        <xdr:to>
          <xdr:col>11</xdr:col>
          <xdr:colOff>20160</xdr:colOff>
          <xdr:row>5</xdr:row>
          <xdr:rowOff>-38160</xdr:rowOff>
        </xdr:to>
        <xdr:sp>
          <xdr:nvSpPr>
            <xdr:cNvPr id="0" name="ドロップ土工計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4</xdr:row>
          <xdr:rowOff>10080</xdr:rowOff>
        </xdr:from>
        <xdr:to>
          <xdr:col>12</xdr:col>
          <xdr:colOff>20160</xdr:colOff>
          <xdr:row>5</xdr:row>
          <xdr:rowOff>-38160</xdr:rowOff>
        </xdr:to>
        <xdr:sp>
          <xdr:nvSpPr>
            <xdr:cNvPr id="0" name="ドロップ土工計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</xdr:row>
          <xdr:rowOff>10080</xdr:rowOff>
        </xdr:from>
        <xdr:to>
          <xdr:col>13</xdr:col>
          <xdr:colOff>20520</xdr:colOff>
          <xdr:row>5</xdr:row>
          <xdr:rowOff>-38160</xdr:rowOff>
        </xdr:to>
        <xdr:sp>
          <xdr:nvSpPr>
            <xdr:cNvPr id="0" name="ドロップ土工計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</xdr:row>
          <xdr:rowOff>10080</xdr:rowOff>
        </xdr:from>
        <xdr:to>
          <xdr:col>14</xdr:col>
          <xdr:colOff>20520</xdr:colOff>
          <xdr:row>5</xdr:row>
          <xdr:rowOff>-38160</xdr:rowOff>
        </xdr:to>
        <xdr:sp>
          <xdr:nvSpPr>
            <xdr:cNvPr id="0" name="ドロップ土工計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</xdr:row>
          <xdr:rowOff>10080</xdr:rowOff>
        </xdr:from>
        <xdr:to>
          <xdr:col>15</xdr:col>
          <xdr:colOff>20160</xdr:colOff>
          <xdr:row>5</xdr:row>
          <xdr:rowOff>-38160</xdr:rowOff>
        </xdr:to>
        <xdr:sp>
          <xdr:nvSpPr>
            <xdr:cNvPr id="0" name="ドロップ土工計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4</xdr:row>
          <xdr:rowOff>10080</xdr:rowOff>
        </xdr:from>
        <xdr:to>
          <xdr:col>16</xdr:col>
          <xdr:colOff>20520</xdr:colOff>
          <xdr:row>5</xdr:row>
          <xdr:rowOff>-38160</xdr:rowOff>
        </xdr:to>
        <xdr:sp>
          <xdr:nvSpPr>
            <xdr:cNvPr id="0" name="ドロップ土工計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8</xdr:row>
          <xdr:rowOff>47880</xdr:rowOff>
        </xdr:from>
        <xdr:to>
          <xdr:col>5</xdr:col>
          <xdr:colOff>10440</xdr:colOff>
          <xdr:row>9</xdr:row>
          <xdr:rowOff>-38160</xdr:rowOff>
        </xdr:to>
        <xdr:sp>
          <xdr:nvSpPr>
            <xdr:cNvPr id="0" name="土工種別ドロッ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8</xdr:row>
          <xdr:rowOff>47880</xdr:rowOff>
        </xdr:from>
        <xdr:to>
          <xdr:col>6</xdr:col>
          <xdr:colOff>10440</xdr:colOff>
          <xdr:row>9</xdr:row>
          <xdr:rowOff>-38160</xdr:rowOff>
        </xdr:to>
        <xdr:sp>
          <xdr:nvSpPr>
            <xdr:cNvPr id="0" name="土工種別ドロッ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8</xdr:row>
          <xdr:rowOff>47880</xdr:rowOff>
        </xdr:from>
        <xdr:to>
          <xdr:col>7</xdr:col>
          <xdr:colOff>10440</xdr:colOff>
          <xdr:row>9</xdr:row>
          <xdr:rowOff>-38160</xdr:rowOff>
        </xdr:to>
        <xdr:sp>
          <xdr:nvSpPr>
            <xdr:cNvPr id="0" name="土工種別ドロッ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20</xdr:colOff>
          <xdr:row>8</xdr:row>
          <xdr:rowOff>47880</xdr:rowOff>
        </xdr:from>
        <xdr:to>
          <xdr:col>8</xdr:col>
          <xdr:colOff>10440</xdr:colOff>
          <xdr:row>9</xdr:row>
          <xdr:rowOff>-38160</xdr:rowOff>
        </xdr:to>
        <xdr:sp>
          <xdr:nvSpPr>
            <xdr:cNvPr id="0" name="土工種別ドロッ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</xdr:row>
          <xdr:rowOff>47880</xdr:rowOff>
        </xdr:from>
        <xdr:to>
          <xdr:col>9</xdr:col>
          <xdr:colOff>10800</xdr:colOff>
          <xdr:row>9</xdr:row>
          <xdr:rowOff>-38160</xdr:rowOff>
        </xdr:to>
        <xdr:sp>
          <xdr:nvSpPr>
            <xdr:cNvPr id="0" name="土工種別ドロッ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8</xdr:row>
          <xdr:rowOff>47880</xdr:rowOff>
        </xdr:from>
        <xdr:to>
          <xdr:col>10</xdr:col>
          <xdr:colOff>10440</xdr:colOff>
          <xdr:row>9</xdr:row>
          <xdr:rowOff>-38160</xdr:rowOff>
        </xdr:to>
        <xdr:sp>
          <xdr:nvSpPr>
            <xdr:cNvPr id="0" name="土工種別ドロッ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8</xdr:row>
          <xdr:rowOff>47880</xdr:rowOff>
        </xdr:from>
        <xdr:to>
          <xdr:col>11</xdr:col>
          <xdr:colOff>10440</xdr:colOff>
          <xdr:row>9</xdr:row>
          <xdr:rowOff>-38160</xdr:rowOff>
        </xdr:to>
        <xdr:sp>
          <xdr:nvSpPr>
            <xdr:cNvPr id="0" name="土工種別ドロッ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720</xdr:colOff>
          <xdr:row>8</xdr:row>
          <xdr:rowOff>47880</xdr:rowOff>
        </xdr:from>
        <xdr:to>
          <xdr:col>12</xdr:col>
          <xdr:colOff>10440</xdr:colOff>
          <xdr:row>9</xdr:row>
          <xdr:rowOff>-38160</xdr:rowOff>
        </xdr:to>
        <xdr:sp>
          <xdr:nvSpPr>
            <xdr:cNvPr id="0" name="土工種別ドロッ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20</xdr:colOff>
          <xdr:row>8</xdr:row>
          <xdr:rowOff>47880</xdr:rowOff>
        </xdr:from>
        <xdr:to>
          <xdr:col>13</xdr:col>
          <xdr:colOff>10800</xdr:colOff>
          <xdr:row>9</xdr:row>
          <xdr:rowOff>-38160</xdr:rowOff>
        </xdr:to>
        <xdr:sp>
          <xdr:nvSpPr>
            <xdr:cNvPr id="0" name="土工種別ドロッ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080</xdr:colOff>
          <xdr:row>8</xdr:row>
          <xdr:rowOff>47880</xdr:rowOff>
        </xdr:from>
        <xdr:to>
          <xdr:col>14</xdr:col>
          <xdr:colOff>10440</xdr:colOff>
          <xdr:row>9</xdr:row>
          <xdr:rowOff>-38160</xdr:rowOff>
        </xdr:to>
        <xdr:sp>
          <xdr:nvSpPr>
            <xdr:cNvPr id="0" name="土工種別ドロッ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720</xdr:colOff>
          <xdr:row>8</xdr:row>
          <xdr:rowOff>47880</xdr:rowOff>
        </xdr:from>
        <xdr:to>
          <xdr:col>15</xdr:col>
          <xdr:colOff>10440</xdr:colOff>
          <xdr:row>9</xdr:row>
          <xdr:rowOff>-38160</xdr:rowOff>
        </xdr:to>
        <xdr:sp>
          <xdr:nvSpPr>
            <xdr:cNvPr id="0" name="土工種別ドロッ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720</xdr:colOff>
          <xdr:row>8</xdr:row>
          <xdr:rowOff>47880</xdr:rowOff>
        </xdr:from>
        <xdr:to>
          <xdr:col>16</xdr:col>
          <xdr:colOff>10800</xdr:colOff>
          <xdr:row>9</xdr:row>
          <xdr:rowOff>-38160</xdr:rowOff>
        </xdr:to>
        <xdr:sp>
          <xdr:nvSpPr>
            <xdr:cNvPr id="0" name="土工種別ドロッ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4" descr="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6" descr="砂＋改良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＋改良土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<Relationship Id="rId6" Type="http://schemas.openxmlformats.org/officeDocument/2006/relationships/ctrlProp" Target="../ctrlProps/ctrlProps2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3.87"/>
    <col collapsed="false" customWidth="true" hidden="false" outlineLevel="0" max="2" min="2" style="50" width="3.87"/>
    <col collapsed="false" customWidth="true" hidden="false" outlineLevel="0" max="3" min="3" style="51" width="10.11"/>
    <col collapsed="false" customWidth="true" hidden="false" outlineLevel="0" max="4" min="4" style="52" width="8.62"/>
    <col collapsed="false" customWidth="true" hidden="false" outlineLevel="0" max="16" min="5" style="53" width="8.62"/>
    <col collapsed="false" customWidth="true" hidden="false" outlineLevel="0" max="17" min="17" style="53" width="10.62"/>
    <col collapsed="false" customWidth="false" hidden="false" outlineLevel="0" max="257" min="18" style="54" width="8.99"/>
  </cols>
  <sheetData>
    <row r="1" customFormat="false" ht="13.5" hidden="false" customHeight="false" outlineLevel="0" collapsed="false">
      <c r="A1" s="55"/>
      <c r="B1" s="56"/>
      <c r="C1" s="57"/>
      <c r="D1" s="58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13.5" hidden="false" customHeight="false" outlineLevel="0" collapsed="false">
      <c r="A2" s="55"/>
      <c r="B2" s="56"/>
      <c r="C2" s="57"/>
      <c r="D2" s="58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0" t="str">
        <f aca="false">工期算定!G1</f>
        <v>v2.0</v>
      </c>
    </row>
    <row r="3" customFormat="false" ht="27" hidden="false" customHeight="true" outlineLevel="0" collapsed="false">
      <c r="A3" s="55"/>
      <c r="B3" s="56"/>
      <c r="C3" s="57"/>
      <c r="D3" s="58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1" t="n">
        <f aca="true">NOW()</f>
        <v>46233.0197110168</v>
      </c>
    </row>
    <row r="4" s="69" customFormat="true" ht="13.5" hidden="false" customHeight="false" outlineLevel="0" collapsed="false">
      <c r="A4" s="180"/>
      <c r="B4" s="181"/>
      <c r="C4" s="64"/>
      <c r="D4" s="65" t="n">
        <v>1</v>
      </c>
      <c r="E4" s="66" t="n">
        <v>2</v>
      </c>
      <c r="F4" s="66" t="n">
        <v>3</v>
      </c>
      <c r="G4" s="66" t="n">
        <v>4</v>
      </c>
      <c r="H4" s="66" t="n">
        <v>5</v>
      </c>
      <c r="I4" s="66" t="n">
        <v>6</v>
      </c>
      <c r="J4" s="66" t="n">
        <v>7</v>
      </c>
      <c r="K4" s="66" t="n">
        <v>8</v>
      </c>
      <c r="L4" s="66" t="n">
        <v>9</v>
      </c>
      <c r="M4" s="66" t="n">
        <v>10</v>
      </c>
      <c r="N4" s="66" t="n">
        <v>11</v>
      </c>
      <c r="O4" s="66" t="n">
        <v>12</v>
      </c>
      <c r="P4" s="67" t="n">
        <v>13</v>
      </c>
      <c r="Q4" s="68"/>
    </row>
    <row r="5" s="77" customFormat="true" ht="18" hidden="false" customHeight="true" outlineLevel="0" collapsed="false">
      <c r="A5" s="70" t="s">
        <v>103</v>
      </c>
      <c r="B5" s="70"/>
      <c r="C5" s="71" t="s">
        <v>70</v>
      </c>
      <c r="D5" s="72" t="n">
        <v>1</v>
      </c>
      <c r="E5" s="73" t="n">
        <v>1</v>
      </c>
      <c r="F5" s="73" t="n">
        <v>1</v>
      </c>
      <c r="G5" s="74" t="n">
        <v>1</v>
      </c>
      <c r="H5" s="74" t="n">
        <v>1</v>
      </c>
      <c r="I5" s="74" t="n">
        <v>1</v>
      </c>
      <c r="J5" s="74" t="n">
        <v>1</v>
      </c>
      <c r="K5" s="74" t="n">
        <v>1</v>
      </c>
      <c r="L5" s="74" t="n">
        <v>1</v>
      </c>
      <c r="M5" s="74" t="n">
        <v>1</v>
      </c>
      <c r="N5" s="74" t="n">
        <v>1</v>
      </c>
      <c r="O5" s="74" t="n">
        <v>1</v>
      </c>
      <c r="P5" s="75" t="n">
        <v>1</v>
      </c>
      <c r="Q5" s="76"/>
    </row>
    <row r="6" s="88" customFormat="true" ht="9.75" hidden="false" customHeight="true" outlineLevel="0" collapsed="false">
      <c r="A6" s="184"/>
      <c r="B6" s="185"/>
      <c r="C6" s="80"/>
      <c r="D6" s="202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87"/>
      <c r="Q6" s="68"/>
    </row>
    <row r="7" s="97" customFormat="true" ht="19.5" hidden="false" customHeight="true" outlineLevel="0" collapsed="false">
      <c r="A7" s="89" t="s">
        <v>73</v>
      </c>
      <c r="B7" s="90" t="s">
        <v>74</v>
      </c>
      <c r="C7" s="91"/>
      <c r="D7" s="203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205"/>
      <c r="Q7" s="96"/>
    </row>
    <row r="8" s="97" customFormat="true" ht="16.5" hidden="false" customHeight="true" outlineLevel="0" collapsed="false">
      <c r="A8" s="98" t="s">
        <v>75</v>
      </c>
      <c r="B8" s="99"/>
      <c r="C8" s="100"/>
      <c r="D8" s="101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3"/>
      <c r="Q8" s="96"/>
    </row>
    <row r="9" s="97" customFormat="true" ht="24" hidden="false" customHeight="true" outlineLevel="0" collapsed="false">
      <c r="A9" s="98" t="s">
        <v>76</v>
      </c>
      <c r="B9" s="99"/>
      <c r="C9" s="104"/>
      <c r="D9" s="105" t="n">
        <v>1</v>
      </c>
      <c r="E9" s="106" t="n">
        <v>1</v>
      </c>
      <c r="F9" s="106" t="n">
        <v>1</v>
      </c>
      <c r="G9" s="106" t="n">
        <v>1</v>
      </c>
      <c r="H9" s="106" t="n">
        <v>1</v>
      </c>
      <c r="I9" s="106" t="n">
        <v>1</v>
      </c>
      <c r="J9" s="106" t="n">
        <v>1</v>
      </c>
      <c r="K9" s="106" t="n">
        <v>1</v>
      </c>
      <c r="L9" s="106" t="n">
        <v>1</v>
      </c>
      <c r="M9" s="106" t="n">
        <v>1</v>
      </c>
      <c r="N9" s="106" t="n">
        <v>1</v>
      </c>
      <c r="O9" s="106" t="n">
        <v>1</v>
      </c>
      <c r="P9" s="107" t="n">
        <v>1</v>
      </c>
      <c r="Q9" s="96"/>
    </row>
    <row r="10" s="88" customFormat="true" ht="24.95" hidden="false" customHeight="true" outlineLevel="0" collapsed="false">
      <c r="A10" s="108" t="s">
        <v>77</v>
      </c>
      <c r="B10" s="109" t="s">
        <v>78</v>
      </c>
      <c r="C10" s="100"/>
      <c r="D10" s="115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3"/>
      <c r="Q10" s="114"/>
    </row>
    <row r="11" s="69" customFormat="true" ht="24.95" hidden="false" customHeight="true" outlineLevel="0" collapsed="false">
      <c r="A11" s="108" t="s">
        <v>79</v>
      </c>
      <c r="B11" s="109" t="s">
        <v>78</v>
      </c>
      <c r="C11" s="100"/>
      <c r="D11" s="115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3"/>
      <c r="Q11" s="114"/>
      <c r="R11" s="117"/>
      <c r="S11" s="117"/>
      <c r="T11" s="117"/>
      <c r="U11" s="117"/>
      <c r="V11" s="117"/>
      <c r="W11" s="117"/>
      <c r="X11" s="117"/>
    </row>
    <row r="12" s="69" customFormat="true" ht="24.95" hidden="false" customHeight="true" outlineLevel="0" collapsed="false">
      <c r="A12" s="108" t="s">
        <v>80</v>
      </c>
      <c r="B12" s="109" t="s">
        <v>78</v>
      </c>
      <c r="C12" s="118" t="n">
        <f aca="false">SUM(D12:P12)</f>
        <v>0</v>
      </c>
      <c r="D12" s="115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3"/>
      <c r="Q12" s="114"/>
      <c r="R12" s="117"/>
      <c r="S12" s="117"/>
      <c r="T12" s="117"/>
      <c r="U12" s="117"/>
      <c r="V12" s="117"/>
      <c r="W12" s="117"/>
      <c r="X12" s="117"/>
    </row>
    <row r="13" s="69" customFormat="true" ht="24.95" hidden="false" customHeight="true" outlineLevel="0" collapsed="false">
      <c r="A13" s="108" t="s">
        <v>81</v>
      </c>
      <c r="B13" s="109" t="s">
        <v>78</v>
      </c>
      <c r="C13" s="100"/>
      <c r="D13" s="206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20"/>
      <c r="Q13" s="114"/>
      <c r="R13" s="117"/>
      <c r="S13" s="117"/>
      <c r="T13" s="117"/>
      <c r="U13" s="117"/>
      <c r="V13" s="117"/>
      <c r="W13" s="117"/>
      <c r="X13" s="117"/>
    </row>
    <row r="14" s="69" customFormat="true" ht="24.95" hidden="false" customHeight="true" outlineLevel="0" collapsed="false">
      <c r="A14" s="121" t="s">
        <v>82</v>
      </c>
      <c r="B14" s="122" t="s">
        <v>78</v>
      </c>
      <c r="C14" s="91"/>
      <c r="D14" s="208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6"/>
      <c r="Q14" s="114"/>
      <c r="R14" s="117"/>
      <c r="S14" s="117"/>
      <c r="T14" s="117"/>
      <c r="U14" s="117"/>
      <c r="V14" s="117"/>
      <c r="W14" s="117"/>
      <c r="X14" s="117"/>
    </row>
    <row r="15" s="135" customFormat="true" ht="15.75" hidden="false" customHeight="true" outlineLevel="0" collapsed="false">
      <c r="A15" s="127" t="s">
        <v>83</v>
      </c>
      <c r="B15" s="128"/>
      <c r="C15" s="129"/>
      <c r="D15" s="209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3"/>
      <c r="Q15" s="134"/>
    </row>
    <row r="16" s="69" customFormat="true" ht="11.25" hidden="false" customHeight="true" outlineLevel="0" collapsed="false">
      <c r="A16" s="136"/>
      <c r="B16" s="137"/>
      <c r="C16" s="138"/>
      <c r="D16" s="139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1"/>
      <c r="Q16" s="114"/>
      <c r="R16" s="117"/>
      <c r="S16" s="117"/>
      <c r="T16" s="117"/>
      <c r="U16" s="117"/>
      <c r="V16" s="117"/>
      <c r="W16" s="117"/>
      <c r="X16" s="117"/>
    </row>
    <row r="17" s="69" customFormat="true" ht="24.95" hidden="false" customHeight="true" outlineLevel="0" collapsed="false">
      <c r="A17" s="108" t="s">
        <v>84</v>
      </c>
      <c r="B17" s="109" t="s">
        <v>78</v>
      </c>
      <c r="C17" s="142" t="n">
        <f aca="false">SUM(D17:P17)</f>
        <v>0</v>
      </c>
      <c r="D17" s="118" t="n">
        <f aca="false">IF(D13&gt;0,D12*2,0)</f>
        <v>0</v>
      </c>
      <c r="E17" s="213" t="n">
        <f aca="false">IF(E13&gt;0,E12*2,0)</f>
        <v>0</v>
      </c>
      <c r="F17" s="213" t="n">
        <f aca="false">IF(F13&gt;0,F12*2,0)</f>
        <v>0</v>
      </c>
      <c r="G17" s="213" t="n">
        <f aca="false">IF(G13&gt;0,G12*2,0)</f>
        <v>0</v>
      </c>
      <c r="H17" s="213" t="n">
        <f aca="false">IF(H13&gt;0,H12*2,0)</f>
        <v>0</v>
      </c>
      <c r="I17" s="213" t="n">
        <f aca="false">IF(I13&gt;0,I12*2,0)</f>
        <v>0</v>
      </c>
      <c r="J17" s="213" t="n">
        <f aca="false">IF(J13&gt;0,J12*2,0)</f>
        <v>0</v>
      </c>
      <c r="K17" s="213" t="n">
        <f aca="false">IF(K13&gt;0,K12*2,0)</f>
        <v>0</v>
      </c>
      <c r="L17" s="213" t="n">
        <f aca="false">IF(L13&gt;0,L12*2,0)</f>
        <v>0</v>
      </c>
      <c r="M17" s="213" t="n">
        <f aca="false">IF(M13&gt;0,M12*2,0)</f>
        <v>0</v>
      </c>
      <c r="N17" s="213" t="n">
        <f aca="false">IF(N13&gt;0,N12*2,0)</f>
        <v>0</v>
      </c>
      <c r="O17" s="213" t="n">
        <f aca="false">IF(O13&gt;0,O12*2,0)</f>
        <v>0</v>
      </c>
      <c r="P17" s="149" t="n">
        <f aca="false">IF(P13&gt;0,P12*2,0)</f>
        <v>0</v>
      </c>
      <c r="Q17" s="114"/>
      <c r="R17" s="117"/>
      <c r="S17" s="117"/>
      <c r="T17" s="117"/>
      <c r="U17" s="117"/>
      <c r="V17" s="117"/>
      <c r="W17" s="117"/>
      <c r="X17" s="117"/>
    </row>
    <row r="18" s="69" customFormat="true" ht="24.95" hidden="false" customHeight="true" outlineLevel="0" collapsed="false">
      <c r="A18" s="108" t="s">
        <v>85</v>
      </c>
      <c r="B18" s="109" t="s">
        <v>86</v>
      </c>
      <c r="C18" s="142" t="n">
        <f aca="false">SUM(D18:P18)</f>
        <v>0</v>
      </c>
      <c r="D18" s="118" t="n">
        <f aca="false">IF(D13&gt;0,D11*D12,0)</f>
        <v>0</v>
      </c>
      <c r="E18" s="213" t="n">
        <f aca="false">IF(E13&gt;0,E11*E12,0)</f>
        <v>0</v>
      </c>
      <c r="F18" s="213" t="n">
        <f aca="false">IF(F13&gt;0,F11*F12,0)</f>
        <v>0</v>
      </c>
      <c r="G18" s="213" t="n">
        <f aca="false">IF(G13&gt;0,G11*G12,0)</f>
        <v>0</v>
      </c>
      <c r="H18" s="213" t="n">
        <f aca="false">IF(H13&gt;0,H11*H12,0)</f>
        <v>0</v>
      </c>
      <c r="I18" s="213" t="n">
        <f aca="false">IF(I13&gt;0,I11*I12,0)</f>
        <v>0</v>
      </c>
      <c r="J18" s="213" t="n">
        <f aca="false">IF(J13&gt;0,J11*J12,0)</f>
        <v>0</v>
      </c>
      <c r="K18" s="213" t="n">
        <f aca="false">IF(K13&gt;0,K11*K12,0)</f>
        <v>0</v>
      </c>
      <c r="L18" s="213" t="n">
        <f aca="false">IF(L13&gt;0,L11*L12,0)</f>
        <v>0</v>
      </c>
      <c r="M18" s="213" t="n">
        <f aca="false">IF(M13&gt;0,M11*M12,0)</f>
        <v>0</v>
      </c>
      <c r="N18" s="213" t="n">
        <f aca="false">IF(N13&gt;0,N11*N12,0)</f>
        <v>0</v>
      </c>
      <c r="O18" s="213" t="n">
        <f aca="false">IF(O13&gt;0,O11*O12,0)</f>
        <v>0</v>
      </c>
      <c r="P18" s="149" t="n">
        <f aca="false">IF(P13&gt;0,P11*P12,0)</f>
        <v>0</v>
      </c>
      <c r="Q18" s="114"/>
      <c r="R18" s="117"/>
      <c r="S18" s="117"/>
      <c r="T18" s="117"/>
      <c r="U18" s="117"/>
      <c r="V18" s="117"/>
      <c r="W18" s="117"/>
      <c r="X18" s="117"/>
    </row>
    <row r="19" s="69" customFormat="true" ht="24.95" hidden="false" customHeight="true" outlineLevel="0" collapsed="false">
      <c r="A19" s="108" t="s">
        <v>87</v>
      </c>
      <c r="B19" s="109" t="s">
        <v>88</v>
      </c>
      <c r="C19" s="210" t="e">
        <f aca="false">SUM(D19:P19)</f>
        <v>#VALUE!</v>
      </c>
      <c r="D19" s="213" t="e">
        <f aca="false">IF(D$13&gt;0,D$12*(D$11*D$36-D$34),D$12*(D$11*D$35-D$34))</f>
        <v>#VALUE!</v>
      </c>
      <c r="E19" s="213" t="e">
        <f aca="false">IF(E$13&gt;0,E$12*(E$11*E$36-E$34),E$12*(E$11*E$35-E$34))</f>
        <v>#VALUE!</v>
      </c>
      <c r="F19" s="213" t="e">
        <f aca="false">IF(F$13&gt;0,F$12*(F$11*F$36-F$34),F$12*(F$11*F$35-F$34))</f>
        <v>#VALUE!</v>
      </c>
      <c r="G19" s="213" t="e">
        <f aca="false">IF(G$13&gt;0,G$12*(G$11*G$36-G$34),G$12*(G$11*G$35-G$34))</f>
        <v>#VALUE!</v>
      </c>
      <c r="H19" s="213" t="e">
        <f aca="false">IF(H$13&gt;0,H$12*(H$11*H$36-H$34),H$12*(H$11*H$35-H$34))</f>
        <v>#VALUE!</v>
      </c>
      <c r="I19" s="213" t="e">
        <f aca="false">IF(I$13&gt;0,I$12*(I$11*I$36-I$34),I$12*(I$11*I$35-I$34))</f>
        <v>#VALUE!</v>
      </c>
      <c r="J19" s="213" t="e">
        <f aca="false">IF(J$13&gt;0,J$12*(J$11*J$36-J$34),J$12*(J$11*J$35-J$34))</f>
        <v>#VALUE!</v>
      </c>
      <c r="K19" s="213" t="e">
        <f aca="false">IF(K$13&gt;0,K$12*(K$11*K$36-K$34),K$12*(K$11*K$35-K$34))</f>
        <v>#VALUE!</v>
      </c>
      <c r="L19" s="213" t="e">
        <f aca="false">IF(L$13&gt;0,L$12*(L$11*L$36-L$34),L$12*(L$11*L$35-L$34))</f>
        <v>#VALUE!</v>
      </c>
      <c r="M19" s="213" t="e">
        <f aca="false">IF(M$13&gt;0,M$12*(M$11*M$36-M$34),M$12*(M$11*M$35-M$34))</f>
        <v>#VALUE!</v>
      </c>
      <c r="N19" s="213" t="e">
        <f aca="false">IF(N$13&gt;0,N$12*(N$11*N$36-N$34),N$12*(N$11*N$35-N$34))</f>
        <v>#VALUE!</v>
      </c>
      <c r="O19" s="213" t="e">
        <f aca="false">IF(O$13&gt;0,O$12*(O$11*O$36-O$34),O$12*(O$11*O$35-O$34))</f>
        <v>#VALUE!</v>
      </c>
      <c r="P19" s="149" t="e">
        <f aca="false">IF(P$13&gt;0,P$12*(P$11*P$36-P$34),P$12*(P$11*P$35-P$34))</f>
        <v>#VALUE!</v>
      </c>
      <c r="Q19" s="114"/>
      <c r="R19" s="117"/>
      <c r="S19" s="117"/>
      <c r="T19" s="117"/>
      <c r="U19" s="117"/>
      <c r="V19" s="117"/>
      <c r="W19" s="117"/>
      <c r="X19" s="117"/>
    </row>
    <row r="20" s="69" customFormat="true" ht="24.95" hidden="false" customHeight="true" outlineLevel="0" collapsed="false">
      <c r="A20" s="108" t="s">
        <v>89</v>
      </c>
      <c r="B20" s="109" t="s">
        <v>88</v>
      </c>
      <c r="C20" s="142" t="n">
        <f aca="false">SUM(D20:P20)</f>
        <v>0</v>
      </c>
      <c r="D20" s="118" t="n">
        <f aca="false">D11*D12*D13</f>
        <v>0</v>
      </c>
      <c r="E20" s="213" t="n">
        <f aca="false">E11*E12*E13</f>
        <v>0</v>
      </c>
      <c r="F20" s="213" t="n">
        <f aca="false">F11*F12*F13</f>
        <v>0</v>
      </c>
      <c r="G20" s="213" t="n">
        <f aca="false">G11*G12*G13</f>
        <v>0</v>
      </c>
      <c r="H20" s="213" t="n">
        <f aca="false">H11*H12*H13</f>
        <v>0</v>
      </c>
      <c r="I20" s="213" t="n">
        <f aca="false">I11*I12*I13</f>
        <v>0</v>
      </c>
      <c r="J20" s="213" t="n">
        <f aca="false">J11*J12*J13</f>
        <v>0</v>
      </c>
      <c r="K20" s="213" t="n">
        <f aca="false">K11*K12*K13</f>
        <v>0</v>
      </c>
      <c r="L20" s="213" t="n">
        <f aca="false">L11*L12*L13</f>
        <v>0</v>
      </c>
      <c r="M20" s="213" t="n">
        <f aca="false">M11*M12*M13</f>
        <v>0</v>
      </c>
      <c r="N20" s="213" t="n">
        <f aca="false">N11*N12*N13</f>
        <v>0</v>
      </c>
      <c r="O20" s="213" t="n">
        <f aca="false">O11*O12*O13</f>
        <v>0</v>
      </c>
      <c r="P20" s="149" t="n">
        <f aca="false">P11*P12*P13</f>
        <v>0</v>
      </c>
      <c r="Q20" s="114"/>
      <c r="R20" s="117"/>
      <c r="S20" s="117"/>
      <c r="T20" s="117"/>
      <c r="U20" s="117"/>
      <c r="V20" s="117"/>
      <c r="W20" s="117"/>
      <c r="X20" s="117"/>
    </row>
    <row r="21" s="69" customFormat="true" ht="24.95" hidden="false" customHeight="true" outlineLevel="0" collapsed="false">
      <c r="A21" s="150" t="s">
        <v>90</v>
      </c>
      <c r="B21" s="109" t="s">
        <v>88</v>
      </c>
      <c r="C21" s="142" t="n">
        <f aca="false">SUM(D21:P21)</f>
        <v>0</v>
      </c>
      <c r="D21" s="211" t="n">
        <f aca="false">IF(D34&lt;D33,D14*D12*D11+(D33-D34)*D12,D14*D12*D11-(D34-D33)*D12)</f>
        <v>0</v>
      </c>
      <c r="E21" s="214" t="n">
        <f aca="false">IF(E34&lt;E33,E14*E12*E11+(E33-E34)*E12,E14*E12*E11-(E34-E33)*E12)</f>
        <v>0</v>
      </c>
      <c r="F21" s="214" t="n">
        <f aca="false">IF(F34&lt;F33,F14*F12*F11+(F33-F34)*F12,F14*F12*F11-(F34-F33)*F12)</f>
        <v>0</v>
      </c>
      <c r="G21" s="214" t="n">
        <f aca="false">IF(G34&lt;G33,G14*G12*G11+(G33-G34)*G12,G14*G12*G11-(G34-G33)*G12)</f>
        <v>0</v>
      </c>
      <c r="H21" s="214" t="n">
        <f aca="false">IF(H34&lt;H33,H14*H12*H11+(H33-H34)*H12,H14*H12*H11-(H34-H33)*H12)</f>
        <v>0</v>
      </c>
      <c r="I21" s="214" t="n">
        <f aca="false">IF(I34&lt;I33,I14*I12*I11+(I33-I34)*I12,I14*I12*I11-(I34-I33)*I12)</f>
        <v>0</v>
      </c>
      <c r="J21" s="214" t="n">
        <f aca="false">IF(J34&lt;J33,J14*J12*J11+(J33-J34)*J12,J14*J12*J11-(J34-J33)*J12)</f>
        <v>0</v>
      </c>
      <c r="K21" s="214" t="n">
        <f aca="false">IF(K34&lt;K33,K14*K12*K11+(K33-K34)*K12,K14*K12*K11-(K34-K33)*K12)</f>
        <v>0</v>
      </c>
      <c r="L21" s="214" t="n">
        <f aca="false">IF(L34&lt;L33,L14*L12*L11+(L33-L34)*L12,L14*L12*L11-(L34-L33)*L12)</f>
        <v>0</v>
      </c>
      <c r="M21" s="214" t="n">
        <f aca="false">IF(M34&lt;M33,M14*M12*M11+(M33-M34)*M12,M14*M12*M11-(M34-M33)*M12)</f>
        <v>0</v>
      </c>
      <c r="N21" s="214" t="n">
        <f aca="false">IF(N34&lt;N33,N14*N12*N11+(N33-N34)*N12,N14*N12*N11-(N34-N33)*N12)</f>
        <v>0</v>
      </c>
      <c r="O21" s="214" t="n">
        <f aca="false">IF(O34&lt;O33,O14*O12*O11+(O33-O34)*O12,O14*O12*O11-(O34-O33)*O12)</f>
        <v>0</v>
      </c>
      <c r="P21" s="158" t="n">
        <f aca="false">IF(P34&lt;P33,P14*P12*P11+(P33-P34)*P12,P14*P12*P11-(P34-P33)*P12)</f>
        <v>0</v>
      </c>
      <c r="Q21" s="114"/>
      <c r="R21" s="117"/>
      <c r="S21" s="117"/>
      <c r="T21" s="117"/>
      <c r="U21" s="117"/>
      <c r="V21" s="117"/>
      <c r="W21" s="117"/>
      <c r="X21" s="117"/>
    </row>
    <row r="22" s="69" customFormat="true" ht="24.95" hidden="false" customHeight="true" outlineLevel="0" collapsed="false">
      <c r="A22" s="108" t="s">
        <v>104</v>
      </c>
      <c r="B22" s="109" t="s">
        <v>88</v>
      </c>
      <c r="C22" s="142" t="e">
        <f aca="false">SUM(D22:P22)</f>
        <v>#VALUE!</v>
      </c>
      <c r="D22" s="211" t="e">
        <f aca="false">D23</f>
        <v>#VALUE!</v>
      </c>
      <c r="E22" s="214" t="e">
        <f aca="false">E23</f>
        <v>#VALUE!</v>
      </c>
      <c r="F22" s="214" t="e">
        <f aca="false">F23</f>
        <v>#VALUE!</v>
      </c>
      <c r="G22" s="214" t="e">
        <f aca="false">G23</f>
        <v>#VALUE!</v>
      </c>
      <c r="H22" s="214" t="e">
        <f aca="false">H23</f>
        <v>#VALUE!</v>
      </c>
      <c r="I22" s="214" t="e">
        <f aca="false">I23</f>
        <v>#VALUE!</v>
      </c>
      <c r="J22" s="214" t="e">
        <f aca="false">J23</f>
        <v>#VALUE!</v>
      </c>
      <c r="K22" s="214" t="e">
        <f aca="false">K23</f>
        <v>#VALUE!</v>
      </c>
      <c r="L22" s="214" t="e">
        <f aca="false">L23</f>
        <v>#VALUE!</v>
      </c>
      <c r="M22" s="214" t="e">
        <f aca="false">M23</f>
        <v>#VALUE!</v>
      </c>
      <c r="N22" s="214" t="e">
        <f aca="false">N23</f>
        <v>#VALUE!</v>
      </c>
      <c r="O22" s="214" t="e">
        <f aca="false">O23</f>
        <v>#VALUE!</v>
      </c>
      <c r="P22" s="158" t="e">
        <f aca="false">P23</f>
        <v>#VALUE!</v>
      </c>
      <c r="Q22" s="114"/>
      <c r="R22" s="117"/>
      <c r="S22" s="117"/>
      <c r="T22" s="117"/>
      <c r="U22" s="117"/>
      <c r="V22" s="117"/>
      <c r="W22" s="117"/>
      <c r="X22" s="117"/>
    </row>
    <row r="23" s="69" customFormat="true" ht="24.95" hidden="false" customHeight="true" outlineLevel="0" collapsed="false">
      <c r="A23" s="108" t="s">
        <v>92</v>
      </c>
      <c r="B23" s="109" t="s">
        <v>88</v>
      </c>
      <c r="C23" s="142" t="e">
        <f aca="false">SUM(D23:P23)</f>
        <v>#VALUE!</v>
      </c>
      <c r="D23" s="211" t="e">
        <f aca="false">D12*D11*(D35-D13-D14)-D33*D12</f>
        <v>#VALUE!</v>
      </c>
      <c r="E23" s="214" t="e">
        <f aca="false">E12*E11*(E35-E13-E14)-E33*E12</f>
        <v>#VALUE!</v>
      </c>
      <c r="F23" s="214" t="e">
        <f aca="false">F12*F11*(F35-F13-F14)-F33*F12</f>
        <v>#VALUE!</v>
      </c>
      <c r="G23" s="214" t="e">
        <f aca="false">G12*G11*(G35-G13-G14)-G33*G12</f>
        <v>#VALUE!</v>
      </c>
      <c r="H23" s="214" t="e">
        <f aca="false">H12*H11*(H35-H13-H14)-H33*H12</f>
        <v>#VALUE!</v>
      </c>
      <c r="I23" s="214" t="e">
        <f aca="false">I12*I11*(I35-I13-I14)-I33*I12</f>
        <v>#VALUE!</v>
      </c>
      <c r="J23" s="214" t="e">
        <f aca="false">J12*J11*(J35-J13-J14)-J33*J12</f>
        <v>#VALUE!</v>
      </c>
      <c r="K23" s="214" t="e">
        <f aca="false">K12*K11*(K35-K13-K14)-K33*K12</f>
        <v>#VALUE!</v>
      </c>
      <c r="L23" s="214" t="e">
        <f aca="false">L12*L11*(L35-L13-L14)-L33*L12</f>
        <v>#VALUE!</v>
      </c>
      <c r="M23" s="214" t="e">
        <f aca="false">M12*M11*(M35-M13-M14)-M33*M12</f>
        <v>#VALUE!</v>
      </c>
      <c r="N23" s="214" t="e">
        <f aca="false">N12*N11*(N35-N13-N14)-N33*N12</f>
        <v>#VALUE!</v>
      </c>
      <c r="O23" s="214" t="e">
        <f aca="false">O12*O11*(O35-O13-O14)-O33*O12</f>
        <v>#VALUE!</v>
      </c>
      <c r="P23" s="158" t="e">
        <f aca="false">P12*P11*(P35-P13-P14)-P33*P12</f>
        <v>#VALUE!</v>
      </c>
      <c r="Q23" s="114"/>
      <c r="R23" s="117"/>
      <c r="S23" s="117"/>
      <c r="T23" s="117"/>
      <c r="U23" s="117"/>
      <c r="V23" s="117"/>
      <c r="W23" s="117"/>
      <c r="X23" s="117"/>
    </row>
    <row r="24" s="69" customFormat="true" ht="24.95" hidden="false" customHeight="true" outlineLevel="0" collapsed="false">
      <c r="A24" s="108" t="s">
        <v>93</v>
      </c>
      <c r="B24" s="109" t="s">
        <v>88</v>
      </c>
      <c r="C24" s="142" t="n">
        <f aca="false">SUM(D24:P24)</f>
        <v>0</v>
      </c>
      <c r="D24" s="211"/>
      <c r="E24" s="214"/>
      <c r="F24" s="214"/>
      <c r="G24" s="214"/>
      <c r="H24" s="214"/>
      <c r="I24" s="214"/>
      <c r="J24" s="214"/>
      <c r="K24" s="214"/>
      <c r="L24" s="214"/>
      <c r="M24" s="214"/>
      <c r="N24" s="214"/>
      <c r="O24" s="214"/>
      <c r="P24" s="158"/>
      <c r="Q24" s="114"/>
      <c r="R24" s="117"/>
      <c r="S24" s="117"/>
      <c r="T24" s="117"/>
      <c r="U24" s="117"/>
      <c r="V24" s="117"/>
      <c r="W24" s="117"/>
      <c r="X24" s="117"/>
    </row>
    <row r="25" s="69" customFormat="true" ht="24.95" hidden="false" customHeight="true" outlineLevel="0" collapsed="false">
      <c r="A25" s="108" t="s">
        <v>94</v>
      </c>
      <c r="B25" s="109" t="s">
        <v>86</v>
      </c>
      <c r="C25" s="142" t="n">
        <f aca="false">SUM(D25:P25)</f>
        <v>0</v>
      </c>
      <c r="D25" s="118" t="n">
        <f aca="false">IF(D14&gt;0,D11*D12,0)</f>
        <v>0</v>
      </c>
      <c r="E25" s="213" t="n">
        <f aca="false">IF(E14&gt;0,E11*E12,0)</f>
        <v>0</v>
      </c>
      <c r="F25" s="213" t="n">
        <f aca="false">IF(F14&gt;0,F11*F12,0)</f>
        <v>0</v>
      </c>
      <c r="G25" s="213" t="n">
        <f aca="false">IF(G14&gt;0,G11*G12,0)</f>
        <v>0</v>
      </c>
      <c r="H25" s="213" t="n">
        <f aca="false">IF(H14&gt;0,H11*H12,0)</f>
        <v>0</v>
      </c>
      <c r="I25" s="213" t="n">
        <f aca="false">IF(I14&gt;0,I11*I12,0)</f>
        <v>0</v>
      </c>
      <c r="J25" s="213" t="n">
        <f aca="false">IF(J14&gt;0,J11*J12,0)</f>
        <v>0</v>
      </c>
      <c r="K25" s="213" t="n">
        <f aca="false">IF(K14&gt;0,K11*K12,0)</f>
        <v>0</v>
      </c>
      <c r="L25" s="213" t="n">
        <f aca="false">IF(L14&gt;0,L11*L12,0)</f>
        <v>0</v>
      </c>
      <c r="M25" s="213" t="n">
        <f aca="false">IF(M14&gt;0,M11*M12,0)</f>
        <v>0</v>
      </c>
      <c r="N25" s="213" t="n">
        <f aca="false">IF(N14&gt;0,N11*N12,0)</f>
        <v>0</v>
      </c>
      <c r="O25" s="213" t="n">
        <f aca="false">IF(O14&gt;0,O11*O12,0)</f>
        <v>0</v>
      </c>
      <c r="P25" s="149" t="n">
        <f aca="false">IF(P14&gt;0,P11*P12,0)</f>
        <v>0</v>
      </c>
      <c r="Q25" s="114"/>
      <c r="R25" s="117"/>
      <c r="S25" s="117"/>
      <c r="T25" s="117"/>
      <c r="U25" s="117"/>
      <c r="V25" s="117"/>
      <c r="W25" s="117"/>
      <c r="X25" s="117"/>
    </row>
    <row r="26" s="69" customFormat="true" ht="24.95" hidden="false" customHeight="true" outlineLevel="0" collapsed="false">
      <c r="A26" s="160" t="s">
        <v>95</v>
      </c>
      <c r="B26" s="161" t="s">
        <v>86</v>
      </c>
      <c r="C26" s="162" t="n">
        <f aca="false">SUM(D26:P26)</f>
        <v>0</v>
      </c>
      <c r="D26" s="200" t="n">
        <f aca="false">IF(D13&gt;0,D11*D12,0)</f>
        <v>0</v>
      </c>
      <c r="E26" s="166" t="n">
        <f aca="false">IF(E13&gt;0,E11*E12,0)</f>
        <v>0</v>
      </c>
      <c r="F26" s="166" t="n">
        <f aca="false">IF(F13&gt;0,F11*F12,0)</f>
        <v>0</v>
      </c>
      <c r="G26" s="166" t="n">
        <f aca="false">IF(G13&gt;0,G11*G12,0)</f>
        <v>0</v>
      </c>
      <c r="H26" s="166" t="n">
        <f aca="false">IF(H13&gt;0,H11*H12,0)</f>
        <v>0</v>
      </c>
      <c r="I26" s="166" t="n">
        <f aca="false">IF(I13&gt;0,I11*I12,0)</f>
        <v>0</v>
      </c>
      <c r="J26" s="166" t="n">
        <f aca="false">IF(J13&gt;0,J11*J12,0)</f>
        <v>0</v>
      </c>
      <c r="K26" s="166" t="n">
        <f aca="false">IF(K13&gt;0,K11*K12,0)</f>
        <v>0</v>
      </c>
      <c r="L26" s="166" t="n">
        <f aca="false">IF(L13&gt;0,L11*L12,0)</f>
        <v>0</v>
      </c>
      <c r="M26" s="166" t="n">
        <f aca="false">IF(M13&gt;0,M11*M12,0)</f>
        <v>0</v>
      </c>
      <c r="N26" s="166" t="n">
        <f aca="false">IF(N13&gt;0,N11*N12,0)</f>
        <v>0</v>
      </c>
      <c r="O26" s="166" t="n">
        <f aca="false">IF(O13&gt;0,O11*O12,0)</f>
        <v>0</v>
      </c>
      <c r="P26" s="167" t="n">
        <f aca="false">IF(P13&gt;0,P11*P12,0)</f>
        <v>0</v>
      </c>
      <c r="Q26" s="114"/>
      <c r="R26" s="117"/>
      <c r="S26" s="117"/>
      <c r="T26" s="117"/>
      <c r="U26" s="117"/>
      <c r="V26" s="117"/>
      <c r="W26" s="117"/>
      <c r="X26" s="117"/>
    </row>
    <row r="27" s="69" customFormat="true" ht="24.95" hidden="false" customHeight="true" outlineLevel="0" collapsed="false">
      <c r="A27" s="168"/>
      <c r="B27" s="169"/>
      <c r="C27" s="170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14"/>
      <c r="R27" s="117"/>
      <c r="S27" s="117"/>
      <c r="T27" s="117"/>
      <c r="U27" s="117"/>
      <c r="V27" s="117"/>
      <c r="W27" s="117"/>
      <c r="X27" s="117"/>
    </row>
    <row r="28" s="69" customFormat="true" ht="24.95" hidden="false" customHeight="true" outlineLevel="0" collapsed="false">
      <c r="A28" s="168"/>
      <c r="B28" s="169"/>
      <c r="C28" s="170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14"/>
      <c r="R28" s="117"/>
      <c r="S28" s="117"/>
      <c r="T28" s="117"/>
      <c r="U28" s="117"/>
      <c r="V28" s="117"/>
      <c r="W28" s="117"/>
      <c r="X28" s="117"/>
    </row>
    <row r="29" s="176" customFormat="true" ht="11.25" hidden="false" customHeight="false" outlineLevel="0" collapsed="false">
      <c r="A29" s="172" t="s">
        <v>96</v>
      </c>
      <c r="B29" s="173" t="s">
        <v>78</v>
      </c>
      <c r="C29" s="173"/>
      <c r="D29" s="174" t="n">
        <f aca="false">D7/1000</f>
        <v>0</v>
      </c>
      <c r="E29" s="174" t="n">
        <f aca="false">E7/1000</f>
        <v>0</v>
      </c>
      <c r="F29" s="174" t="n">
        <f aca="false">F7/1000</f>
        <v>0</v>
      </c>
      <c r="G29" s="174" t="n">
        <f aca="false">G7/1000</f>
        <v>0</v>
      </c>
      <c r="H29" s="174" t="n">
        <f aca="false">H7/1000</f>
        <v>0</v>
      </c>
      <c r="I29" s="174" t="n">
        <f aca="false">I7/1000</f>
        <v>0</v>
      </c>
      <c r="J29" s="174" t="n">
        <f aca="false">J7/1000</f>
        <v>0</v>
      </c>
      <c r="K29" s="174" t="n">
        <f aca="false">K7/1000</f>
        <v>0</v>
      </c>
      <c r="L29" s="174" t="n">
        <f aca="false">L7/1000</f>
        <v>0</v>
      </c>
      <c r="M29" s="174" t="n">
        <f aca="false">M7/1000</f>
        <v>0</v>
      </c>
      <c r="N29" s="174" t="n">
        <f aca="false">N7/1000</f>
        <v>0</v>
      </c>
      <c r="O29" s="174" t="n">
        <f aca="false">O7/1000</f>
        <v>0</v>
      </c>
      <c r="P29" s="174" t="n">
        <f aca="false">P7/1000</f>
        <v>0</v>
      </c>
      <c r="Q29" s="175"/>
    </row>
    <row r="30" s="176" customFormat="true" ht="11.25" hidden="false" customHeight="false" outlineLevel="0" collapsed="false">
      <c r="A30" s="172" t="s">
        <v>97</v>
      </c>
      <c r="B30" s="173" t="s">
        <v>78</v>
      </c>
      <c r="C30" s="173"/>
      <c r="D30" s="174" t="e">
        <f aca="false">ROUND(thick(D7),2)</f>
        <v>#VALUE!</v>
      </c>
      <c r="E30" s="174" t="e">
        <f aca="false">ROUND(thick(E7),2)</f>
        <v>#VALUE!</v>
      </c>
      <c r="F30" s="174" t="e">
        <f aca="false">ROUND(thick(F7),2)</f>
        <v>#VALUE!</v>
      </c>
      <c r="G30" s="174" t="e">
        <f aca="false">ROUND(thick(G7),2)</f>
        <v>#VALUE!</v>
      </c>
      <c r="H30" s="174" t="e">
        <f aca="false">ROUND(thick(H7),2)</f>
        <v>#VALUE!</v>
      </c>
      <c r="I30" s="174" t="e">
        <f aca="false">ROUND(thick(I7),2)</f>
        <v>#VALUE!</v>
      </c>
      <c r="J30" s="174" t="e">
        <f aca="false">ROUND(thick(J7),2)</f>
        <v>#VALUE!</v>
      </c>
      <c r="K30" s="174" t="e">
        <f aca="false">ROUND(thick(K7),2)</f>
        <v>#VALUE!</v>
      </c>
      <c r="L30" s="174" t="e">
        <f aca="false">ROUND(thick(L7),2)</f>
        <v>#VALUE!</v>
      </c>
      <c r="M30" s="174" t="e">
        <f aca="false">ROUND(thick(M7),2)</f>
        <v>#VALUE!</v>
      </c>
      <c r="N30" s="174" t="e">
        <f aca="false">ROUND(thick(N7),2)</f>
        <v>#VALUE!</v>
      </c>
      <c r="O30" s="174" t="e">
        <f aca="false">ROUND(thick(O7),2)</f>
        <v>#VALUE!</v>
      </c>
      <c r="P30" s="174" t="e">
        <f aca="false">ROUND(thick(P7),2)</f>
        <v>#VALUE!</v>
      </c>
      <c r="Q30" s="175"/>
    </row>
    <row r="31" s="176" customFormat="true" ht="11.25" hidden="false" customHeight="false" outlineLevel="0" collapsed="false">
      <c r="A31" s="172" t="s">
        <v>75</v>
      </c>
      <c r="B31" s="173" t="s">
        <v>78</v>
      </c>
      <c r="C31" s="173"/>
      <c r="D31" s="174" t="n">
        <f aca="false">D8/1000</f>
        <v>0</v>
      </c>
      <c r="E31" s="174" t="n">
        <f aca="false">E8/1000</f>
        <v>0</v>
      </c>
      <c r="F31" s="174" t="n">
        <f aca="false">F8/1000</f>
        <v>0</v>
      </c>
      <c r="G31" s="174" t="n">
        <f aca="false">G8/1000</f>
        <v>0</v>
      </c>
      <c r="H31" s="174" t="n">
        <f aca="false">H8/1000</f>
        <v>0</v>
      </c>
      <c r="I31" s="174" t="n">
        <f aca="false">I8/1000</f>
        <v>0</v>
      </c>
      <c r="J31" s="174" t="n">
        <f aca="false">J8/1000</f>
        <v>0</v>
      </c>
      <c r="K31" s="174" t="n">
        <f aca="false">K8/1000</f>
        <v>0</v>
      </c>
      <c r="L31" s="174" t="n">
        <f aca="false">L8/1000</f>
        <v>0</v>
      </c>
      <c r="M31" s="174" t="n">
        <f aca="false">M8/1000</f>
        <v>0</v>
      </c>
      <c r="N31" s="174" t="n">
        <f aca="false">N8/1000</f>
        <v>0</v>
      </c>
      <c r="O31" s="174" t="n">
        <f aca="false">O8/1000</f>
        <v>0</v>
      </c>
      <c r="P31" s="174" t="n">
        <f aca="false">P8/1000</f>
        <v>0</v>
      </c>
      <c r="Q31" s="175"/>
    </row>
    <row r="32" s="176" customFormat="true" ht="11.25" hidden="false" customHeight="false" outlineLevel="0" collapsed="false">
      <c r="A32" s="172" t="s">
        <v>98</v>
      </c>
      <c r="B32" s="173" t="s">
        <v>78</v>
      </c>
      <c r="C32" s="173"/>
      <c r="D32" s="174" t="e">
        <f aca="false">ROUND(thick(D8),2)</f>
        <v>#VALUE!</v>
      </c>
      <c r="E32" s="174" t="e">
        <f aca="false">ROUND(thick(E8),2)</f>
        <v>#VALUE!</v>
      </c>
      <c r="F32" s="174" t="e">
        <f aca="false">ROUND(thick(F8),2)</f>
        <v>#VALUE!</v>
      </c>
      <c r="G32" s="174" t="e">
        <f aca="false">ROUND(thick(G8),2)</f>
        <v>#VALUE!</v>
      </c>
      <c r="H32" s="174" t="e">
        <f aca="false">ROUND(thick(H8),2)</f>
        <v>#VALUE!</v>
      </c>
      <c r="I32" s="174" t="e">
        <f aca="false">ROUND(thick(I8),2)</f>
        <v>#VALUE!</v>
      </c>
      <c r="J32" s="174" t="e">
        <f aca="false">ROUND(thick(J8),2)</f>
        <v>#VALUE!</v>
      </c>
      <c r="K32" s="174" t="e">
        <f aca="false">ROUND(thick(K8),2)</f>
        <v>#VALUE!</v>
      </c>
      <c r="L32" s="174" t="e">
        <f aca="false">ROUND(thick(L8),2)</f>
        <v>#VALUE!</v>
      </c>
      <c r="M32" s="174" t="e">
        <f aca="false">ROUND(thick(M8),2)</f>
        <v>#VALUE!</v>
      </c>
      <c r="N32" s="174" t="e">
        <f aca="false">ROUND(thick(N8),2)</f>
        <v>#VALUE!</v>
      </c>
      <c r="O32" s="174" t="e">
        <f aca="false">ROUND(thick(O8),2)</f>
        <v>#VALUE!</v>
      </c>
      <c r="P32" s="174" t="e">
        <f aca="false">ROUND(thick(P8),2)</f>
        <v>#VALUE!</v>
      </c>
      <c r="Q32" s="175"/>
    </row>
    <row r="33" s="176" customFormat="true" ht="11.25" hidden="false" customHeight="false" outlineLevel="0" collapsed="false">
      <c r="A33" s="172" t="s">
        <v>99</v>
      </c>
      <c r="B33" s="173" t="s">
        <v>86</v>
      </c>
      <c r="C33" s="173"/>
      <c r="D33" s="174" t="n">
        <f aca="false">IF(D29&lt;&gt;0,1/4*3.14*(D29+D30)^2,0)</f>
        <v>0</v>
      </c>
      <c r="E33" s="174" t="n">
        <f aca="false">IF(E29&lt;&gt;0,1/4*3.14*(E29+E30)^2,0)</f>
        <v>0</v>
      </c>
      <c r="F33" s="174" t="n">
        <f aca="false">IF(F29&lt;&gt;0,1/4*3.14*(F29+F30)^2,0)</f>
        <v>0</v>
      </c>
      <c r="G33" s="174" t="n">
        <f aca="false">IF(G29&lt;&gt;0,1/4*3.14*(G29+G30)^2,0)</f>
        <v>0</v>
      </c>
      <c r="H33" s="174" t="n">
        <f aca="false">IF(H29&lt;&gt;0,1/4*3.14*(H29+H30)^2,0)</f>
        <v>0</v>
      </c>
      <c r="I33" s="174" t="n">
        <f aca="false">IF(I29&lt;&gt;0,1/4*3.14*(I29+I30)^2,0)</f>
        <v>0</v>
      </c>
      <c r="J33" s="174" t="n">
        <f aca="false">IF(J29&lt;&gt;0,1/4*3.14*(J29+J30)^2,0)</f>
        <v>0</v>
      </c>
      <c r="K33" s="174" t="n">
        <f aca="false">IF(K29&lt;&gt;0,1/4*3.14*(K29+K30)^2,0)</f>
        <v>0</v>
      </c>
      <c r="L33" s="174" t="n">
        <f aca="false">IF(L29&lt;&gt;0,1/4*3.14*(L29+L30)^2,0)</f>
        <v>0</v>
      </c>
      <c r="M33" s="174" t="n">
        <f aca="false">IF(M29&lt;&gt;0,1/4*3.14*(M29+M30)^2,0)</f>
        <v>0</v>
      </c>
      <c r="N33" s="174" t="n">
        <f aca="false">IF(N29&lt;&gt;0,1/4*3.14*(N29+N30)^2,0)</f>
        <v>0</v>
      </c>
      <c r="O33" s="174" t="n">
        <f aca="false">IF(O29&lt;&gt;0,1/4*3.14*(O29+O30)^2,0)</f>
        <v>0</v>
      </c>
      <c r="P33" s="174" t="n">
        <f aca="false">IF(P29&lt;&gt;0,1/4*3.14*(P29+P30)^2,0)</f>
        <v>0</v>
      </c>
      <c r="Q33" s="175"/>
    </row>
    <row r="34" s="176" customFormat="true" ht="11.25" hidden="false" customHeight="false" outlineLevel="0" collapsed="false">
      <c r="A34" s="172" t="s">
        <v>100</v>
      </c>
      <c r="B34" s="173" t="s">
        <v>86</v>
      </c>
      <c r="C34" s="173"/>
      <c r="D34" s="174" t="n">
        <f aca="false">IF(D31&lt;&gt;0,1/4*3.14*(D31+D32)^2,0)</f>
        <v>0</v>
      </c>
      <c r="E34" s="174" t="n">
        <f aca="false">IF(E31&lt;&gt;0,1/4*3.14*(E31+E32)^2,0)</f>
        <v>0</v>
      </c>
      <c r="F34" s="174" t="n">
        <f aca="false">IF(F31&lt;&gt;0,1/4*3.14*(F31+F32)^2,0)</f>
        <v>0</v>
      </c>
      <c r="G34" s="174" t="n">
        <f aca="false">IF(G31&lt;&gt;0,1/4*3.14*(G31+G32)^2,0)</f>
        <v>0</v>
      </c>
      <c r="H34" s="174" t="n">
        <f aca="false">IF(H31&lt;&gt;0,1/4*3.14*(H31+H32)^2,0)</f>
        <v>0</v>
      </c>
      <c r="I34" s="174" t="n">
        <f aca="false">IF(I31&lt;&gt;0,1/4*3.14*(I31+I32)^2,0)</f>
        <v>0</v>
      </c>
      <c r="J34" s="174" t="n">
        <f aca="false">IF(J31&lt;&gt;0,1/4*3.14*(J31+J32)^2,0)</f>
        <v>0</v>
      </c>
      <c r="K34" s="174" t="n">
        <f aca="false">IF(K31&lt;&gt;0,1/4*3.14*(K31+K32)^2,0)</f>
        <v>0</v>
      </c>
      <c r="L34" s="174" t="n">
        <f aca="false">IF(L31&lt;&gt;0,1/4*3.14*(L31+L32)^2,0)</f>
        <v>0</v>
      </c>
      <c r="M34" s="174" t="n">
        <f aca="false">IF(M31&lt;&gt;0,1/4*3.14*(M31+M32)^2,0)</f>
        <v>0</v>
      </c>
      <c r="N34" s="174" t="n">
        <f aca="false">IF(N31&lt;&gt;0,1/4*3.14*(N31+N32)^2,0)</f>
        <v>0</v>
      </c>
      <c r="O34" s="174" t="n">
        <f aca="false">IF(O31&lt;&gt;0,1/4*3.14*(O31+O32)^2,0)</f>
        <v>0</v>
      </c>
      <c r="P34" s="174" t="n">
        <f aca="false">IF(P31&lt;&gt;0,1/4*3.14*(P31+P32)^2,0)</f>
        <v>0</v>
      </c>
      <c r="Q34" s="175"/>
    </row>
    <row r="35" s="176" customFormat="true" ht="11.25" hidden="false" customHeight="false" outlineLevel="0" collapsed="false">
      <c r="A35" s="172" t="s">
        <v>101</v>
      </c>
      <c r="B35" s="173" t="s">
        <v>78</v>
      </c>
      <c r="C35" s="173"/>
      <c r="D35" s="174" t="e">
        <f aca="false">IF(D29+D30&gt;D31+D32,D10+D29+D30,D10+D31+D32)</f>
        <v>#VALUE!</v>
      </c>
      <c r="E35" s="174" t="e">
        <f aca="false">IF(E29+E30&gt;E31+E32,E10+E29+E30,E10+E31+E32)</f>
        <v>#VALUE!</v>
      </c>
      <c r="F35" s="174" t="e">
        <f aca="false">IF(F29+F30&gt;F31+F32,F10+F29+F30,F10+F31+F32)</f>
        <v>#VALUE!</v>
      </c>
      <c r="G35" s="174" t="e">
        <f aca="false">IF(G29+G30&gt;G31+G32,G10+G29+G30,G10+G31+G32)</f>
        <v>#VALUE!</v>
      </c>
      <c r="H35" s="174" t="e">
        <f aca="false">IF(H29+H30&gt;H31+H32,H10+H29+H30,H10+H31+H32)</f>
        <v>#VALUE!</v>
      </c>
      <c r="I35" s="174" t="e">
        <f aca="false">IF(I29+I30&gt;I31+I32,I10+I29+I30,I10+I31+I32)</f>
        <v>#VALUE!</v>
      </c>
      <c r="J35" s="174" t="e">
        <f aca="false">IF(J29+J30&gt;J31+J32,J10+J29+J30,J10+J31+J32)</f>
        <v>#VALUE!</v>
      </c>
      <c r="K35" s="174" t="e">
        <f aca="false">IF(K29+K30&gt;K31+K32,K10+K29+K30,K10+K31+K32)</f>
        <v>#VALUE!</v>
      </c>
      <c r="L35" s="174" t="e">
        <f aca="false">IF(L29+L30&gt;L31+L32,L10+L29+L30,L10+L31+L32)</f>
        <v>#VALUE!</v>
      </c>
      <c r="M35" s="174" t="e">
        <f aca="false">IF(M29+M30&gt;M31+M32,M10+M29+M30,M10+M31+M32)</f>
        <v>#VALUE!</v>
      </c>
      <c r="N35" s="174" t="e">
        <f aca="false">IF(N29+N30&gt;N31+N32,N10+N29+N30,N10+N31+N32)</f>
        <v>#VALUE!</v>
      </c>
      <c r="O35" s="174" t="e">
        <f aca="false">IF(O29+O30&gt;O31+O32,O10+O29+O30,O10+O31+O32)</f>
        <v>#VALUE!</v>
      </c>
      <c r="P35" s="174" t="e">
        <f aca="false">IF(P29+P30&gt;P31+P32,P10+P29+P30,P10+P31+P32)</f>
        <v>#VALUE!</v>
      </c>
      <c r="Q35" s="175"/>
    </row>
    <row r="36" s="176" customFormat="true" ht="11.25" hidden="false" customHeight="false" outlineLevel="0" collapsed="false">
      <c r="A36" s="172" t="s">
        <v>102</v>
      </c>
      <c r="B36" s="173" t="s">
        <v>78</v>
      </c>
      <c r="C36" s="173"/>
      <c r="D36" s="174" t="e">
        <f aca="false">IF(ABS(D$15)&gt;0,D$35-D$13,D$35-D$13)</f>
        <v>#VALUE!</v>
      </c>
      <c r="E36" s="174" t="e">
        <f aca="false">IF(ABS(E$15)&gt;0,E$35-E$13,E$35-E$13)</f>
        <v>#VALUE!</v>
      </c>
      <c r="F36" s="174" t="e">
        <f aca="false">IF(ABS(F$15)&gt;0,F$35-F$13,F$35-F$13)</f>
        <v>#VALUE!</v>
      </c>
      <c r="G36" s="174" t="e">
        <f aca="false">IF(ABS(G$15)&gt;0,G$35-G$13,G$35-G$13)</f>
        <v>#VALUE!</v>
      </c>
      <c r="H36" s="174" t="e">
        <f aca="false">IF(ABS(H$15)&gt;0,H$35-H$13,H$35-H$13)</f>
        <v>#VALUE!</v>
      </c>
      <c r="I36" s="174" t="e">
        <f aca="false">IF(ABS(I$15)&gt;0,I$35-I$13,I$35-I$13)</f>
        <v>#VALUE!</v>
      </c>
      <c r="J36" s="174" t="e">
        <f aca="false">IF(ABS(J$15)&gt;0,J$35-J$13,J$35-J$13)</f>
        <v>#VALUE!</v>
      </c>
      <c r="K36" s="174" t="e">
        <f aca="false">IF(ABS(K$15)&gt;0,K$35-K$13,K$35-K$13)</f>
        <v>#VALUE!</v>
      </c>
      <c r="L36" s="174" t="e">
        <f aca="false">IF(ABS(L$15)&gt;0,L$35-L$13,L$35-L$13)</f>
        <v>#VALUE!</v>
      </c>
      <c r="M36" s="174" t="e">
        <f aca="false">IF(ABS(M$15)&gt;0,M$35-M$13,M$35-M$13)</f>
        <v>#VALUE!</v>
      </c>
      <c r="N36" s="174" t="e">
        <f aca="false">IF(ABS(N$15)&gt;0,N$35-N$13,N$35-N$13)</f>
        <v>#VALUE!</v>
      </c>
      <c r="O36" s="174" t="e">
        <f aca="false">IF(ABS(O$15)&gt;0,O$35-O$13,O$35-O$13)</f>
        <v>#VALUE!</v>
      </c>
      <c r="P36" s="174" t="e">
        <f aca="false">IF(ABS(P$15)&gt;0,P$35-P$13,P$35-P$13)</f>
        <v>#VALUE!</v>
      </c>
      <c r="Q36" s="175"/>
    </row>
    <row r="37" customFormat="false" ht="13.5" hidden="false" customHeight="false" outlineLevel="0" collapsed="false">
      <c r="A37" s="55"/>
      <c r="B37" s="177"/>
      <c r="C37" s="57"/>
      <c r="D37" s="178"/>
      <c r="E37" s="178"/>
      <c r="F37" s="178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52"/>
      <c r="R37" s="179"/>
      <c r="S37" s="179"/>
      <c r="T37" s="179"/>
      <c r="U37" s="179"/>
      <c r="V37" s="179"/>
      <c r="W37" s="179"/>
      <c r="X37" s="179"/>
    </row>
    <row r="38" customFormat="false" ht="13.5" hidden="false" customHeight="false" outlineLevel="0" collapsed="false">
      <c r="A38" s="55"/>
      <c r="B38" s="56"/>
      <c r="C38" s="57"/>
      <c r="D38" s="17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2"/>
      <c r="R38" s="179"/>
      <c r="S38" s="179"/>
      <c r="T38" s="179"/>
      <c r="U38" s="179"/>
      <c r="V38" s="179"/>
      <c r="W38" s="179"/>
      <c r="X38" s="179"/>
    </row>
    <row r="39" customFormat="false" ht="13.5" hidden="false" customHeight="false" outlineLevel="0" collapsed="false">
      <c r="A39" s="55"/>
      <c r="B39" s="56"/>
      <c r="C39" s="57"/>
      <c r="D39" s="17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2"/>
      <c r="R39" s="179"/>
      <c r="S39" s="179"/>
      <c r="T39" s="179"/>
      <c r="U39" s="179"/>
      <c r="V39" s="179"/>
      <c r="W39" s="179"/>
      <c r="X39" s="179"/>
    </row>
  </sheetData>
  <sheetProtection sheet="true" objects="true" scenarios="true"/>
  <mergeCells count="1">
    <mergeCell ref="A5:B5"/>
  </mergeCells>
  <printOptions headings="false" gridLines="false" gridLinesSet="true" horizontalCentered="true" verticalCentered="true"/>
  <pageMargins left="0.120138888888889" right="0.5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6">
              <controlPr defaultSize="0" print="false" autoFill="0" autoPict="0" macro="xls.M土工計算.土工1初期化">
                <anchor moveWithCells="true" sizeWithCells="false">
                  <from>
                    <xdr:col>8</xdr:col>
                    <xdr:colOff>282600</xdr:colOff>
                    <xdr:row>0</xdr:row>
                    <xdr:rowOff>76320</xdr:rowOff>
                  </from>
                  <to>
                    <xdr:col>9</xdr:col>
                    <xdr:colOff>381240</xdr:colOff>
                    <xdr:row>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7">
              <controlPr defaultSize="0" print="false" autoFill="0" autoPict="0" macro="xls.M土工計算.土工計算print">
                <anchor moveWithCells="true" sizeWithCells="false">
                  <from>
                    <xdr:col>8</xdr:col>
                    <xdr:colOff>292320</xdr:colOff>
                    <xdr:row>2</xdr:row>
                    <xdr:rowOff>66960</xdr:rowOff>
                  </from>
                  <to>
                    <xdr:col>9</xdr:col>
                    <xdr:colOff>361800</xdr:colOff>
                    <xdr:row>3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4">
              <controlPr defaultSize="0" print="false" autoFill="0" autoPict="0" macro="xls.M砂埋戻.土工1砂">
                <anchor moveWithCells="true" sizeWithCells="false">
                  <from>
                    <xdr:col>9</xdr:col>
                    <xdr:colOff>546480</xdr:colOff>
                    <xdr:row>0</xdr:row>
                    <xdr:rowOff>95040</xdr:rowOff>
                  </from>
                  <to>
                    <xdr:col>10</xdr:col>
                    <xdr:colOff>63504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6">
              <controlPr defaultSize="0" print="false" autoFill="0" autoPict="0" macro="xls.M砂＋改良土埋戻.S1砂改良土">
                <anchor moveWithCells="true" sizeWithCells="false">
                  <from>
                    <xdr:col>9</xdr:col>
                    <xdr:colOff>536400</xdr:colOff>
                    <xdr:row>2</xdr:row>
                    <xdr:rowOff>47880</xdr:rowOff>
                  </from>
                  <to>
                    <xdr:col>11</xdr:col>
                    <xdr:colOff>254160</xdr:colOff>
                    <xdr:row>3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3.87"/>
    <col collapsed="false" customWidth="true" hidden="false" outlineLevel="0" max="2" min="2" style="50" width="3.87"/>
    <col collapsed="false" customWidth="true" hidden="false" outlineLevel="0" max="3" min="3" style="51" width="10.11"/>
    <col collapsed="false" customWidth="true" hidden="false" outlineLevel="0" max="4" min="4" style="52" width="8.62"/>
    <col collapsed="false" customWidth="true" hidden="false" outlineLevel="0" max="16" min="5" style="53" width="8.62"/>
    <col collapsed="false" customWidth="true" hidden="false" outlineLevel="0" max="17" min="17" style="53" width="10.62"/>
    <col collapsed="false" customWidth="false" hidden="false" outlineLevel="0" max="257" min="18" style="54" width="8.99"/>
  </cols>
  <sheetData>
    <row r="1" customFormat="false" ht="13.5" hidden="false" customHeight="false" outlineLevel="0" collapsed="false">
      <c r="A1" s="55"/>
      <c r="B1" s="56"/>
      <c r="C1" s="57"/>
      <c r="D1" s="58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13.5" hidden="false" customHeight="false" outlineLevel="0" collapsed="false">
      <c r="A2" s="55"/>
      <c r="B2" s="56"/>
      <c r="C2" s="57"/>
      <c r="D2" s="58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0" t="str">
        <f aca="false">工期算定!G1</f>
        <v>v2.0</v>
      </c>
    </row>
    <row r="3" customFormat="false" ht="27" hidden="false" customHeight="true" outlineLevel="0" collapsed="false">
      <c r="A3" s="55"/>
      <c r="B3" s="56"/>
      <c r="C3" s="57"/>
      <c r="D3" s="58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1" t="n">
        <f aca="true">NOW()</f>
        <v>46233.01971117</v>
      </c>
    </row>
    <row r="4" s="69" customFormat="true" ht="13.5" hidden="false" customHeight="false" outlineLevel="0" collapsed="false">
      <c r="A4" s="180"/>
      <c r="B4" s="181"/>
      <c r="C4" s="64"/>
      <c r="D4" s="65" t="n">
        <v>1</v>
      </c>
      <c r="E4" s="66" t="n">
        <v>2</v>
      </c>
      <c r="F4" s="66" t="n">
        <v>3</v>
      </c>
      <c r="G4" s="66" t="n">
        <v>4</v>
      </c>
      <c r="H4" s="66" t="n">
        <v>5</v>
      </c>
      <c r="I4" s="66" t="n">
        <v>6</v>
      </c>
      <c r="J4" s="66" t="n">
        <v>7</v>
      </c>
      <c r="K4" s="66" t="n">
        <v>8</v>
      </c>
      <c r="L4" s="66" t="n">
        <v>9</v>
      </c>
      <c r="M4" s="66" t="n">
        <v>10</v>
      </c>
      <c r="N4" s="66" t="n">
        <v>11</v>
      </c>
      <c r="O4" s="66" t="n">
        <v>12</v>
      </c>
      <c r="P4" s="67" t="n">
        <v>13</v>
      </c>
      <c r="Q4" s="68"/>
    </row>
    <row r="5" s="77" customFormat="true" ht="18" hidden="false" customHeight="true" outlineLevel="0" collapsed="false">
      <c r="A5" s="70" t="s">
        <v>103</v>
      </c>
      <c r="B5" s="70"/>
      <c r="C5" s="71" t="s">
        <v>70</v>
      </c>
      <c r="D5" s="72" t="n">
        <v>1</v>
      </c>
      <c r="E5" s="73" t="n">
        <v>1</v>
      </c>
      <c r="F5" s="73" t="n">
        <v>1</v>
      </c>
      <c r="G5" s="74" t="n">
        <v>1</v>
      </c>
      <c r="H5" s="74" t="n">
        <v>1</v>
      </c>
      <c r="I5" s="74" t="n">
        <v>1</v>
      </c>
      <c r="J5" s="74" t="n">
        <v>1</v>
      </c>
      <c r="K5" s="74" t="n">
        <v>1</v>
      </c>
      <c r="L5" s="74" t="n">
        <v>1</v>
      </c>
      <c r="M5" s="74" t="n">
        <v>1</v>
      </c>
      <c r="N5" s="74" t="n">
        <v>1</v>
      </c>
      <c r="O5" s="74" t="n">
        <v>1</v>
      </c>
      <c r="P5" s="75" t="n">
        <v>1</v>
      </c>
      <c r="Q5" s="76"/>
    </row>
    <row r="6" s="88" customFormat="true" ht="9.75" hidden="false" customHeight="true" outlineLevel="0" collapsed="false">
      <c r="A6" s="184"/>
      <c r="B6" s="185"/>
      <c r="C6" s="80"/>
      <c r="D6" s="202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87"/>
      <c r="Q6" s="68"/>
    </row>
    <row r="7" s="97" customFormat="true" ht="19.5" hidden="false" customHeight="true" outlineLevel="0" collapsed="false">
      <c r="A7" s="89" t="s">
        <v>73</v>
      </c>
      <c r="B7" s="90" t="s">
        <v>74</v>
      </c>
      <c r="C7" s="91"/>
      <c r="D7" s="203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205"/>
      <c r="Q7" s="96"/>
    </row>
    <row r="8" s="97" customFormat="true" ht="16.5" hidden="false" customHeight="true" outlineLevel="0" collapsed="false">
      <c r="A8" s="98" t="s">
        <v>75</v>
      </c>
      <c r="B8" s="99"/>
      <c r="C8" s="100"/>
      <c r="D8" s="101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3"/>
      <c r="Q8" s="96"/>
    </row>
    <row r="9" s="97" customFormat="true" ht="24" hidden="false" customHeight="true" outlineLevel="0" collapsed="false">
      <c r="A9" s="215" t="s">
        <v>76</v>
      </c>
      <c r="B9" s="99"/>
      <c r="C9" s="104"/>
      <c r="D9" s="105" t="n">
        <v>1</v>
      </c>
      <c r="E9" s="106" t="n">
        <v>1</v>
      </c>
      <c r="F9" s="106" t="n">
        <v>1</v>
      </c>
      <c r="G9" s="106" t="n">
        <v>1</v>
      </c>
      <c r="H9" s="106" t="n">
        <v>1</v>
      </c>
      <c r="I9" s="106" t="n">
        <v>1</v>
      </c>
      <c r="J9" s="106" t="n">
        <v>1</v>
      </c>
      <c r="K9" s="106" t="n">
        <v>1</v>
      </c>
      <c r="L9" s="106" t="n">
        <v>1</v>
      </c>
      <c r="M9" s="106" t="n">
        <v>1</v>
      </c>
      <c r="N9" s="106" t="n">
        <v>1</v>
      </c>
      <c r="O9" s="106" t="n">
        <v>1</v>
      </c>
      <c r="P9" s="107" t="n">
        <v>1</v>
      </c>
      <c r="Q9" s="96"/>
    </row>
    <row r="10" s="88" customFormat="true" ht="24.95" hidden="false" customHeight="true" outlineLevel="0" collapsed="false">
      <c r="A10" s="108" t="s">
        <v>77</v>
      </c>
      <c r="B10" s="109" t="s">
        <v>78</v>
      </c>
      <c r="C10" s="100"/>
      <c r="D10" s="115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3"/>
      <c r="Q10" s="114"/>
    </row>
    <row r="11" s="69" customFormat="true" ht="24.95" hidden="false" customHeight="true" outlineLevel="0" collapsed="false">
      <c r="A11" s="108" t="s">
        <v>79</v>
      </c>
      <c r="B11" s="109" t="s">
        <v>78</v>
      </c>
      <c r="C11" s="100"/>
      <c r="D11" s="115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3"/>
      <c r="Q11" s="114"/>
      <c r="R11" s="117"/>
      <c r="S11" s="117"/>
      <c r="T11" s="117"/>
      <c r="U11" s="117"/>
      <c r="V11" s="117"/>
      <c r="W11" s="117"/>
      <c r="X11" s="117"/>
    </row>
    <row r="12" s="69" customFormat="true" ht="24.95" hidden="false" customHeight="true" outlineLevel="0" collapsed="false">
      <c r="A12" s="108" t="s">
        <v>80</v>
      </c>
      <c r="B12" s="109" t="s">
        <v>78</v>
      </c>
      <c r="C12" s="118" t="n">
        <f aca="false">SUM(D12:P12)</f>
        <v>0</v>
      </c>
      <c r="D12" s="115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3"/>
      <c r="Q12" s="114"/>
      <c r="R12" s="117"/>
      <c r="S12" s="117"/>
      <c r="T12" s="117"/>
      <c r="U12" s="117"/>
      <c r="V12" s="117"/>
      <c r="W12" s="117"/>
      <c r="X12" s="117"/>
    </row>
    <row r="13" s="69" customFormat="true" ht="24.95" hidden="false" customHeight="true" outlineLevel="0" collapsed="false">
      <c r="A13" s="108" t="s">
        <v>81</v>
      </c>
      <c r="B13" s="109" t="s">
        <v>78</v>
      </c>
      <c r="C13" s="100"/>
      <c r="D13" s="206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20"/>
      <c r="Q13" s="114"/>
      <c r="R13" s="117"/>
      <c r="S13" s="117"/>
      <c r="T13" s="117"/>
      <c r="U13" s="117"/>
      <c r="V13" s="117"/>
      <c r="W13" s="117"/>
      <c r="X13" s="117"/>
    </row>
    <row r="14" s="69" customFormat="true" ht="24.95" hidden="false" customHeight="true" outlineLevel="0" collapsed="false">
      <c r="A14" s="121" t="s">
        <v>82</v>
      </c>
      <c r="B14" s="122" t="s">
        <v>78</v>
      </c>
      <c r="C14" s="91"/>
      <c r="D14" s="208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6"/>
      <c r="Q14" s="114"/>
      <c r="R14" s="117"/>
      <c r="S14" s="117"/>
      <c r="T14" s="117"/>
      <c r="U14" s="117"/>
      <c r="V14" s="117"/>
      <c r="W14" s="117"/>
      <c r="X14" s="117"/>
    </row>
    <row r="15" s="135" customFormat="true" ht="15.75" hidden="false" customHeight="true" outlineLevel="0" collapsed="false">
      <c r="A15" s="127" t="s">
        <v>83</v>
      </c>
      <c r="B15" s="128"/>
      <c r="C15" s="129"/>
      <c r="D15" s="209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3"/>
      <c r="Q15" s="134"/>
    </row>
    <row r="16" s="69" customFormat="true" ht="11.25" hidden="false" customHeight="true" outlineLevel="0" collapsed="false">
      <c r="A16" s="136"/>
      <c r="B16" s="137"/>
      <c r="C16" s="138"/>
      <c r="D16" s="139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1"/>
      <c r="Q16" s="114"/>
      <c r="R16" s="117"/>
      <c r="S16" s="117"/>
      <c r="T16" s="117"/>
      <c r="U16" s="117"/>
      <c r="V16" s="117"/>
      <c r="W16" s="117"/>
      <c r="X16" s="117"/>
    </row>
    <row r="17" s="69" customFormat="true" ht="24.95" hidden="false" customHeight="true" outlineLevel="0" collapsed="false">
      <c r="A17" s="108" t="s">
        <v>84</v>
      </c>
      <c r="B17" s="109" t="s">
        <v>78</v>
      </c>
      <c r="C17" s="142" t="n">
        <f aca="false">SUM(D17:P17)</f>
        <v>0</v>
      </c>
      <c r="D17" s="118" t="n">
        <f aca="false">IF(D13&gt;0,D12*2,0)</f>
        <v>0</v>
      </c>
      <c r="E17" s="213" t="n">
        <f aca="false">IF(E13&gt;0,E12*2,0)</f>
        <v>0</v>
      </c>
      <c r="F17" s="213" t="n">
        <f aca="false">IF(F13&gt;0,F12*2,0)</f>
        <v>0</v>
      </c>
      <c r="G17" s="213" t="n">
        <f aca="false">IF(G13&gt;0,G12*2,0)</f>
        <v>0</v>
      </c>
      <c r="H17" s="213" t="n">
        <f aca="false">IF(H13&gt;0,H12*2,0)</f>
        <v>0</v>
      </c>
      <c r="I17" s="213" t="n">
        <f aca="false">IF(I13&gt;0,I12*2,0)</f>
        <v>0</v>
      </c>
      <c r="J17" s="213" t="n">
        <f aca="false">IF(J13&gt;0,J12*2,0)</f>
        <v>0</v>
      </c>
      <c r="K17" s="213" t="n">
        <f aca="false">IF(K13&gt;0,K12*2,0)</f>
        <v>0</v>
      </c>
      <c r="L17" s="213" t="n">
        <f aca="false">IF(L13&gt;0,L12*2,0)</f>
        <v>0</v>
      </c>
      <c r="M17" s="213" t="n">
        <f aca="false">IF(M13&gt;0,M12*2,0)</f>
        <v>0</v>
      </c>
      <c r="N17" s="213" t="n">
        <f aca="false">IF(N13&gt;0,N12*2,0)</f>
        <v>0</v>
      </c>
      <c r="O17" s="213" t="n">
        <f aca="false">IF(O13&gt;0,O12*2,0)</f>
        <v>0</v>
      </c>
      <c r="P17" s="149" t="n">
        <f aca="false">IF(P13&gt;0,P12*2,0)</f>
        <v>0</v>
      </c>
      <c r="Q17" s="114"/>
      <c r="R17" s="117"/>
      <c r="S17" s="117"/>
      <c r="T17" s="117"/>
      <c r="U17" s="117"/>
      <c r="V17" s="117"/>
      <c r="W17" s="117"/>
      <c r="X17" s="117"/>
    </row>
    <row r="18" s="69" customFormat="true" ht="24.95" hidden="false" customHeight="true" outlineLevel="0" collapsed="false">
      <c r="A18" s="108" t="s">
        <v>85</v>
      </c>
      <c r="B18" s="109" t="s">
        <v>86</v>
      </c>
      <c r="C18" s="142" t="n">
        <f aca="false">SUM(D18:P18)</f>
        <v>0</v>
      </c>
      <c r="D18" s="118" t="n">
        <f aca="false">IF(D13&gt;0,D11*D12,0)</f>
        <v>0</v>
      </c>
      <c r="E18" s="213" t="n">
        <f aca="false">IF(E13&gt;0,E11*E12,0)</f>
        <v>0</v>
      </c>
      <c r="F18" s="213" t="n">
        <f aca="false">IF(F13&gt;0,F11*F12,0)</f>
        <v>0</v>
      </c>
      <c r="G18" s="213" t="n">
        <f aca="false">IF(G13&gt;0,G11*G12,0)</f>
        <v>0</v>
      </c>
      <c r="H18" s="213" t="n">
        <f aca="false">IF(H13&gt;0,H11*H12,0)</f>
        <v>0</v>
      </c>
      <c r="I18" s="213" t="n">
        <f aca="false">IF(I13&gt;0,I11*I12,0)</f>
        <v>0</v>
      </c>
      <c r="J18" s="213" t="n">
        <f aca="false">IF(J13&gt;0,J11*J12,0)</f>
        <v>0</v>
      </c>
      <c r="K18" s="213" t="n">
        <f aca="false">IF(K13&gt;0,K11*K12,0)</f>
        <v>0</v>
      </c>
      <c r="L18" s="213" t="n">
        <f aca="false">IF(L13&gt;0,L11*L12,0)</f>
        <v>0</v>
      </c>
      <c r="M18" s="213" t="n">
        <f aca="false">IF(M13&gt;0,M11*M12,0)</f>
        <v>0</v>
      </c>
      <c r="N18" s="213" t="n">
        <f aca="false">IF(N13&gt;0,N11*N12,0)</f>
        <v>0</v>
      </c>
      <c r="O18" s="213" t="n">
        <f aca="false">IF(O13&gt;0,O11*O12,0)</f>
        <v>0</v>
      </c>
      <c r="P18" s="149" t="n">
        <f aca="false">IF(P13&gt;0,P11*P12,0)</f>
        <v>0</v>
      </c>
      <c r="Q18" s="114"/>
      <c r="R18" s="117"/>
      <c r="S18" s="117"/>
      <c r="T18" s="117"/>
      <c r="U18" s="117"/>
      <c r="V18" s="117"/>
      <c r="W18" s="117"/>
      <c r="X18" s="117"/>
    </row>
    <row r="19" s="69" customFormat="true" ht="24.95" hidden="false" customHeight="true" outlineLevel="0" collapsed="false">
      <c r="A19" s="108" t="s">
        <v>87</v>
      </c>
      <c r="B19" s="109" t="s">
        <v>88</v>
      </c>
      <c r="C19" s="210" t="e">
        <f aca="false">SUM(D19:P19)</f>
        <v>#VALUE!</v>
      </c>
      <c r="D19" s="213" t="e">
        <f aca="false">IF(D$13&gt;0,D$12*(D$11*D$36-D$34),D$12*(D$11*D$35-D$34))</f>
        <v>#VALUE!</v>
      </c>
      <c r="E19" s="213" t="e">
        <f aca="false">IF(E$13&gt;0,E$12*(E$11*E$36-E$34),E$12*(E$11*E$35-E$34))</f>
        <v>#VALUE!</v>
      </c>
      <c r="F19" s="213" t="e">
        <f aca="false">IF(F$13&gt;0,F$12*(F$11*F$36-F$34),F$12*(F$11*F$35-F$34))</f>
        <v>#VALUE!</v>
      </c>
      <c r="G19" s="213" t="e">
        <f aca="false">IF(G$13&gt;0,G$12*(G$11*G$36-G$34),G$12*(G$11*G$35-G$34))</f>
        <v>#VALUE!</v>
      </c>
      <c r="H19" s="213" t="e">
        <f aca="false">IF(H$13&gt;0,H$12*(H$11*H$36-H$34),H$12*(H$11*H$35-H$34))</f>
        <v>#VALUE!</v>
      </c>
      <c r="I19" s="213" t="e">
        <f aca="false">IF(I$13&gt;0,I$12*(I$11*I$36-I$34),I$12*(I$11*I$35-I$34))</f>
        <v>#VALUE!</v>
      </c>
      <c r="J19" s="213" t="e">
        <f aca="false">IF(J$13&gt;0,J$12*(J$11*J$36-J$34),J$12*(J$11*J$35-J$34))</f>
        <v>#VALUE!</v>
      </c>
      <c r="K19" s="213" t="e">
        <f aca="false">IF(K$13&gt;0,K$12*(K$11*K$36-K$34),K$12*(K$11*K$35-K$34))</f>
        <v>#VALUE!</v>
      </c>
      <c r="L19" s="213" t="e">
        <f aca="false">IF(L$13&gt;0,L$12*(L$11*L$36-L$34),L$12*(L$11*L$35-L$34))</f>
        <v>#VALUE!</v>
      </c>
      <c r="M19" s="213" t="e">
        <f aca="false">IF(M$13&gt;0,M$12*(M$11*M$36-M$34),M$12*(M$11*M$35-M$34))</f>
        <v>#VALUE!</v>
      </c>
      <c r="N19" s="213" t="e">
        <f aca="false">IF(N$13&gt;0,N$12*(N$11*N$36-N$34),N$12*(N$11*N$35-N$34))</f>
        <v>#VALUE!</v>
      </c>
      <c r="O19" s="213" t="e">
        <f aca="false">IF(O$13&gt;0,O$12*(O$11*O$36-O$34),O$12*(O$11*O$35-O$34))</f>
        <v>#VALUE!</v>
      </c>
      <c r="P19" s="149" t="e">
        <f aca="false">IF(P$13&gt;0,P$12*(P$11*P$36-P$34),P$12*(P$11*P$35-P$34))</f>
        <v>#VALUE!</v>
      </c>
      <c r="Q19" s="114"/>
      <c r="R19" s="117"/>
      <c r="S19" s="117"/>
      <c r="T19" s="117"/>
      <c r="U19" s="117"/>
      <c r="V19" s="117"/>
      <c r="W19" s="117"/>
      <c r="X19" s="117"/>
    </row>
    <row r="20" s="69" customFormat="true" ht="24.95" hidden="false" customHeight="true" outlineLevel="0" collapsed="false">
      <c r="A20" s="108" t="s">
        <v>89</v>
      </c>
      <c r="B20" s="109" t="s">
        <v>88</v>
      </c>
      <c r="C20" s="142" t="n">
        <f aca="false">SUM(D20:P20)</f>
        <v>0</v>
      </c>
      <c r="D20" s="118" t="n">
        <f aca="false">D11*D12*D13</f>
        <v>0</v>
      </c>
      <c r="E20" s="213" t="n">
        <f aca="false">E11*E12*E13</f>
        <v>0</v>
      </c>
      <c r="F20" s="213" t="n">
        <f aca="false">F11*F12*F13</f>
        <v>0</v>
      </c>
      <c r="G20" s="213" t="n">
        <f aca="false">G11*G12*G13</f>
        <v>0</v>
      </c>
      <c r="H20" s="213" t="n">
        <f aca="false">H11*H12*H13</f>
        <v>0</v>
      </c>
      <c r="I20" s="213" t="n">
        <f aca="false">I11*I12*I13</f>
        <v>0</v>
      </c>
      <c r="J20" s="213" t="n">
        <f aca="false">J11*J12*J13</f>
        <v>0</v>
      </c>
      <c r="K20" s="213" t="n">
        <f aca="false">K11*K12*K13</f>
        <v>0</v>
      </c>
      <c r="L20" s="213" t="n">
        <f aca="false">L11*L12*L13</f>
        <v>0</v>
      </c>
      <c r="M20" s="213" t="n">
        <f aca="false">M11*M12*M13</f>
        <v>0</v>
      </c>
      <c r="N20" s="213" t="n">
        <f aca="false">N11*N12*N13</f>
        <v>0</v>
      </c>
      <c r="O20" s="213" t="n">
        <f aca="false">O11*O12*O13</f>
        <v>0</v>
      </c>
      <c r="P20" s="149" t="n">
        <f aca="false">P11*P12*P13</f>
        <v>0</v>
      </c>
      <c r="Q20" s="114"/>
      <c r="R20" s="117"/>
      <c r="S20" s="117"/>
      <c r="T20" s="117"/>
      <c r="U20" s="117"/>
      <c r="V20" s="117"/>
      <c r="W20" s="117"/>
      <c r="X20" s="117"/>
    </row>
    <row r="21" s="69" customFormat="true" ht="24.95" hidden="false" customHeight="true" outlineLevel="0" collapsed="false">
      <c r="A21" s="150" t="s">
        <v>90</v>
      </c>
      <c r="B21" s="109" t="s">
        <v>88</v>
      </c>
      <c r="C21" s="142" t="n">
        <f aca="false">SUM(D21:P21)</f>
        <v>0</v>
      </c>
      <c r="D21" s="211" t="n">
        <f aca="false">IF(D34&lt;D33,D14*D12*D11+(D33-D34)*D12,D14*D12*D11-(D34-D33)*D12)</f>
        <v>0</v>
      </c>
      <c r="E21" s="214" t="n">
        <f aca="false">IF(E34&lt;E33,E14*E12*E11+(E33-E34)*E12,E14*E12*E11-(E34-E33)*E12)</f>
        <v>0</v>
      </c>
      <c r="F21" s="214" t="n">
        <f aca="false">IF(F34&lt;F33,F14*F12*F11+(F33-F34)*F12,F14*F12*F11-(F34-F33)*F12)</f>
        <v>0</v>
      </c>
      <c r="G21" s="214" t="n">
        <f aca="false">IF(G34&lt;G33,G14*G12*G11+(G33-G34)*G12,G14*G12*G11-(G34-G33)*G12)</f>
        <v>0</v>
      </c>
      <c r="H21" s="214" t="n">
        <f aca="false">IF(H34&lt;H33,H14*H12*H11+(H33-H34)*H12,H14*H12*H11-(H34-H33)*H12)</f>
        <v>0</v>
      </c>
      <c r="I21" s="214" t="n">
        <f aca="false">IF(I34&lt;I33,I14*I12*I11+(I33-I34)*I12,I14*I12*I11-(I34-I33)*I12)</f>
        <v>0</v>
      </c>
      <c r="J21" s="214" t="n">
        <f aca="false">IF(J34&lt;J33,J14*J12*J11+(J33-J34)*J12,J14*J12*J11-(J34-J33)*J12)</f>
        <v>0</v>
      </c>
      <c r="K21" s="214" t="n">
        <f aca="false">IF(K34&lt;K33,K14*K12*K11+(K33-K34)*K12,K14*K12*K11-(K34-K33)*K12)</f>
        <v>0</v>
      </c>
      <c r="L21" s="214" t="n">
        <f aca="false">IF(L34&lt;L33,L14*L12*L11+(L33-L34)*L12,L14*L12*L11-(L34-L33)*L12)</f>
        <v>0</v>
      </c>
      <c r="M21" s="214" t="n">
        <f aca="false">IF(M34&lt;M33,M14*M12*M11+(M33-M34)*M12,M14*M12*M11-(M34-M33)*M12)</f>
        <v>0</v>
      </c>
      <c r="N21" s="214" t="n">
        <f aca="false">IF(N34&lt;N33,N14*N12*N11+(N33-N34)*N12,N14*N12*N11-(N34-N33)*N12)</f>
        <v>0</v>
      </c>
      <c r="O21" s="214" t="n">
        <f aca="false">IF(O34&lt;O33,O14*O12*O11+(O33-O34)*O12,O14*O12*O11-(O34-O33)*O12)</f>
        <v>0</v>
      </c>
      <c r="P21" s="158" t="n">
        <f aca="false">IF(P34&lt;P33,P14*P12*P11+(P33-P34)*P12,P14*P12*P11-(P34-P33)*P12)</f>
        <v>0</v>
      </c>
      <c r="Q21" s="114"/>
      <c r="R21" s="117"/>
      <c r="S21" s="117"/>
      <c r="T21" s="117"/>
      <c r="U21" s="117"/>
      <c r="V21" s="117"/>
      <c r="W21" s="117"/>
      <c r="X21" s="117"/>
    </row>
    <row r="22" s="69" customFormat="true" ht="24.95" hidden="false" customHeight="true" outlineLevel="0" collapsed="false">
      <c r="A22" s="108" t="s">
        <v>104</v>
      </c>
      <c r="B22" s="109" t="s">
        <v>88</v>
      </c>
      <c r="C22" s="142" t="e">
        <f aca="false">SUM(D22:P22)</f>
        <v>#VALUE!</v>
      </c>
      <c r="D22" s="211" t="e">
        <f aca="false">D23</f>
        <v>#VALUE!</v>
      </c>
      <c r="E22" s="214" t="e">
        <f aca="false">E23</f>
        <v>#VALUE!</v>
      </c>
      <c r="F22" s="214" t="e">
        <f aca="false">F23</f>
        <v>#VALUE!</v>
      </c>
      <c r="G22" s="214" t="e">
        <f aca="false">G23</f>
        <v>#VALUE!</v>
      </c>
      <c r="H22" s="214" t="e">
        <f aca="false">H23</f>
        <v>#VALUE!</v>
      </c>
      <c r="I22" s="214" t="e">
        <f aca="false">I23</f>
        <v>#VALUE!</v>
      </c>
      <c r="J22" s="214" t="e">
        <f aca="false">J23</f>
        <v>#VALUE!</v>
      </c>
      <c r="K22" s="214" t="e">
        <f aca="false">K23</f>
        <v>#VALUE!</v>
      </c>
      <c r="L22" s="214" t="e">
        <f aca="false">L23</f>
        <v>#VALUE!</v>
      </c>
      <c r="M22" s="214" t="e">
        <f aca="false">M23</f>
        <v>#VALUE!</v>
      </c>
      <c r="N22" s="214" t="e">
        <f aca="false">N23</f>
        <v>#VALUE!</v>
      </c>
      <c r="O22" s="214" t="e">
        <f aca="false">O23</f>
        <v>#VALUE!</v>
      </c>
      <c r="P22" s="158" t="e">
        <f aca="false">P23</f>
        <v>#VALUE!</v>
      </c>
      <c r="Q22" s="114"/>
      <c r="R22" s="117"/>
      <c r="S22" s="117"/>
      <c r="T22" s="117"/>
      <c r="U22" s="117"/>
      <c r="V22" s="117"/>
      <c r="W22" s="117"/>
      <c r="X22" s="117"/>
    </row>
    <row r="23" s="69" customFormat="true" ht="24.95" hidden="false" customHeight="true" outlineLevel="0" collapsed="false">
      <c r="A23" s="108" t="s">
        <v>92</v>
      </c>
      <c r="B23" s="109" t="s">
        <v>88</v>
      </c>
      <c r="C23" s="142" t="e">
        <f aca="false">SUM(D23:P23)</f>
        <v>#VALUE!</v>
      </c>
      <c r="D23" s="211" t="e">
        <f aca="false">D12*D11*(D35-D13-D14)-D33*D12</f>
        <v>#VALUE!</v>
      </c>
      <c r="E23" s="214" t="e">
        <f aca="false">E12*E11*(E35-E13-E14)-E33*E12</f>
        <v>#VALUE!</v>
      </c>
      <c r="F23" s="214" t="e">
        <f aca="false">F12*F11*(F35-F13-F14)-F33*F12</f>
        <v>#VALUE!</v>
      </c>
      <c r="G23" s="214" t="e">
        <f aca="false">G12*G11*(G35-G13-G14)-G33*G12</f>
        <v>#VALUE!</v>
      </c>
      <c r="H23" s="214" t="e">
        <f aca="false">H12*H11*(H35-H13-H14)-H33*H12</f>
        <v>#VALUE!</v>
      </c>
      <c r="I23" s="214" t="e">
        <f aca="false">I12*I11*(I35-I13-I14)-I33*I12</f>
        <v>#VALUE!</v>
      </c>
      <c r="J23" s="214" t="e">
        <f aca="false">J12*J11*(J35-J13-J14)-J33*J12</f>
        <v>#VALUE!</v>
      </c>
      <c r="K23" s="214" t="e">
        <f aca="false">K12*K11*(K35-K13-K14)-K33*K12</f>
        <v>#VALUE!</v>
      </c>
      <c r="L23" s="214" t="e">
        <f aca="false">L12*L11*(L35-L13-L14)-L33*L12</f>
        <v>#VALUE!</v>
      </c>
      <c r="M23" s="214" t="e">
        <f aca="false">M12*M11*(M35-M13-M14)-M33*M12</f>
        <v>#VALUE!</v>
      </c>
      <c r="N23" s="214" t="e">
        <f aca="false">N12*N11*(N35-N13-N14)-N33*N12</f>
        <v>#VALUE!</v>
      </c>
      <c r="O23" s="214" t="e">
        <f aca="false">O12*O11*(O35-O13-O14)-O33*O12</f>
        <v>#VALUE!</v>
      </c>
      <c r="P23" s="158" t="e">
        <f aca="false">P12*P11*(P35-P13-P14)-P33*P12</f>
        <v>#VALUE!</v>
      </c>
      <c r="Q23" s="114"/>
      <c r="R23" s="117"/>
      <c r="S23" s="117"/>
      <c r="T23" s="117"/>
      <c r="U23" s="117"/>
      <c r="V23" s="117"/>
      <c r="W23" s="117"/>
      <c r="X23" s="117"/>
    </row>
    <row r="24" s="69" customFormat="true" ht="24.95" hidden="false" customHeight="true" outlineLevel="0" collapsed="false">
      <c r="A24" s="108" t="s">
        <v>93</v>
      </c>
      <c r="B24" s="109" t="s">
        <v>88</v>
      </c>
      <c r="C24" s="142" t="n">
        <f aca="false">SUM(D24:P24)</f>
        <v>0</v>
      </c>
      <c r="D24" s="211"/>
      <c r="E24" s="214"/>
      <c r="F24" s="214"/>
      <c r="G24" s="214"/>
      <c r="H24" s="214"/>
      <c r="I24" s="214"/>
      <c r="J24" s="214"/>
      <c r="K24" s="214"/>
      <c r="L24" s="214"/>
      <c r="M24" s="214"/>
      <c r="N24" s="214"/>
      <c r="O24" s="214"/>
      <c r="P24" s="158"/>
      <c r="Q24" s="114"/>
      <c r="R24" s="117"/>
      <c r="S24" s="117"/>
      <c r="T24" s="117"/>
      <c r="U24" s="117"/>
      <c r="V24" s="117"/>
      <c r="W24" s="117"/>
      <c r="X24" s="117"/>
    </row>
    <row r="25" s="69" customFormat="true" ht="24.95" hidden="false" customHeight="true" outlineLevel="0" collapsed="false">
      <c r="A25" s="108" t="s">
        <v>94</v>
      </c>
      <c r="B25" s="109" t="s">
        <v>86</v>
      </c>
      <c r="C25" s="142" t="n">
        <f aca="false">SUM(D25:P25)</f>
        <v>0</v>
      </c>
      <c r="D25" s="118" t="n">
        <f aca="false">IF(D14&gt;0,D11*D12,0)</f>
        <v>0</v>
      </c>
      <c r="E25" s="213" t="n">
        <f aca="false">IF(E14&gt;0,E11*E12,0)</f>
        <v>0</v>
      </c>
      <c r="F25" s="213" t="n">
        <f aca="false">IF(F14&gt;0,F11*F12,0)</f>
        <v>0</v>
      </c>
      <c r="G25" s="213" t="n">
        <f aca="false">IF(G14&gt;0,G11*G12,0)</f>
        <v>0</v>
      </c>
      <c r="H25" s="213" t="n">
        <f aca="false">IF(H14&gt;0,H11*H12,0)</f>
        <v>0</v>
      </c>
      <c r="I25" s="213" t="n">
        <f aca="false">IF(I14&gt;0,I11*I12,0)</f>
        <v>0</v>
      </c>
      <c r="J25" s="213" t="n">
        <f aca="false">IF(J14&gt;0,J11*J12,0)</f>
        <v>0</v>
      </c>
      <c r="K25" s="213" t="n">
        <f aca="false">IF(K14&gt;0,K11*K12,0)</f>
        <v>0</v>
      </c>
      <c r="L25" s="213" t="n">
        <f aca="false">IF(L14&gt;0,L11*L12,0)</f>
        <v>0</v>
      </c>
      <c r="M25" s="213" t="n">
        <f aca="false">IF(M14&gt;0,M11*M12,0)</f>
        <v>0</v>
      </c>
      <c r="N25" s="213" t="n">
        <f aca="false">IF(N14&gt;0,N11*N12,0)</f>
        <v>0</v>
      </c>
      <c r="O25" s="213" t="n">
        <f aca="false">IF(O14&gt;0,O11*O12,0)</f>
        <v>0</v>
      </c>
      <c r="P25" s="149" t="n">
        <f aca="false">IF(P14&gt;0,P11*P12,0)</f>
        <v>0</v>
      </c>
      <c r="Q25" s="114"/>
      <c r="R25" s="117"/>
      <c r="S25" s="117"/>
      <c r="T25" s="117"/>
      <c r="U25" s="117"/>
      <c r="V25" s="117"/>
      <c r="W25" s="117"/>
      <c r="X25" s="117"/>
    </row>
    <row r="26" s="69" customFormat="true" ht="24.95" hidden="false" customHeight="true" outlineLevel="0" collapsed="false">
      <c r="A26" s="160" t="s">
        <v>95</v>
      </c>
      <c r="B26" s="161" t="s">
        <v>86</v>
      </c>
      <c r="C26" s="162" t="n">
        <f aca="false">SUM(D26:P26)</f>
        <v>0</v>
      </c>
      <c r="D26" s="200" t="n">
        <f aca="false">IF(D13&gt;0,D11*D12,0)</f>
        <v>0</v>
      </c>
      <c r="E26" s="166" t="n">
        <f aca="false">IF(E13&gt;0,E11*E12,0)</f>
        <v>0</v>
      </c>
      <c r="F26" s="166" t="n">
        <f aca="false">IF(F13&gt;0,F11*F12,0)</f>
        <v>0</v>
      </c>
      <c r="G26" s="166" t="n">
        <f aca="false">IF(G13&gt;0,G11*G12,0)</f>
        <v>0</v>
      </c>
      <c r="H26" s="166" t="n">
        <f aca="false">IF(H13&gt;0,H11*H12,0)</f>
        <v>0</v>
      </c>
      <c r="I26" s="166" t="n">
        <f aca="false">IF(I13&gt;0,I11*I12,0)</f>
        <v>0</v>
      </c>
      <c r="J26" s="166" t="n">
        <f aca="false">IF(J13&gt;0,J11*J12,0)</f>
        <v>0</v>
      </c>
      <c r="K26" s="166" t="n">
        <f aca="false">IF(K13&gt;0,K11*K12,0)</f>
        <v>0</v>
      </c>
      <c r="L26" s="166" t="n">
        <f aca="false">IF(L13&gt;0,L11*L12,0)</f>
        <v>0</v>
      </c>
      <c r="M26" s="166" t="n">
        <f aca="false">IF(M13&gt;0,M11*M12,0)</f>
        <v>0</v>
      </c>
      <c r="N26" s="166" t="n">
        <f aca="false">IF(N13&gt;0,N11*N12,0)</f>
        <v>0</v>
      </c>
      <c r="O26" s="166" t="n">
        <f aca="false">IF(O13&gt;0,O11*O12,0)</f>
        <v>0</v>
      </c>
      <c r="P26" s="167" t="n">
        <f aca="false">IF(P13&gt;0,P11*P12,0)</f>
        <v>0</v>
      </c>
      <c r="Q26" s="114"/>
      <c r="R26" s="117"/>
      <c r="S26" s="117"/>
      <c r="T26" s="117"/>
      <c r="U26" s="117"/>
      <c r="V26" s="117"/>
      <c r="W26" s="117"/>
      <c r="X26" s="117"/>
    </row>
    <row r="27" s="69" customFormat="true" ht="24.95" hidden="false" customHeight="true" outlineLevel="0" collapsed="false">
      <c r="A27" s="168"/>
      <c r="B27" s="169"/>
      <c r="C27" s="170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14"/>
      <c r="R27" s="117"/>
      <c r="S27" s="117"/>
      <c r="T27" s="117"/>
      <c r="U27" s="117"/>
      <c r="V27" s="117"/>
      <c r="W27" s="117"/>
      <c r="X27" s="117"/>
    </row>
    <row r="28" s="69" customFormat="true" ht="24.95" hidden="false" customHeight="true" outlineLevel="0" collapsed="false">
      <c r="A28" s="168"/>
      <c r="B28" s="169"/>
      <c r="C28" s="170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14"/>
      <c r="R28" s="117"/>
      <c r="S28" s="117"/>
      <c r="T28" s="117"/>
      <c r="U28" s="117"/>
      <c r="V28" s="117"/>
      <c r="W28" s="117"/>
      <c r="X28" s="117"/>
    </row>
    <row r="29" s="176" customFormat="true" ht="11.25" hidden="false" customHeight="false" outlineLevel="0" collapsed="false">
      <c r="A29" s="172" t="s">
        <v>96</v>
      </c>
      <c r="B29" s="173" t="s">
        <v>78</v>
      </c>
      <c r="C29" s="173"/>
      <c r="D29" s="174" t="n">
        <f aca="false">D7/1000</f>
        <v>0</v>
      </c>
      <c r="E29" s="174" t="n">
        <f aca="false">E7/1000</f>
        <v>0</v>
      </c>
      <c r="F29" s="174" t="n">
        <f aca="false">F7/1000</f>
        <v>0</v>
      </c>
      <c r="G29" s="174" t="n">
        <f aca="false">G7/1000</f>
        <v>0</v>
      </c>
      <c r="H29" s="174" t="n">
        <f aca="false">H7/1000</f>
        <v>0</v>
      </c>
      <c r="I29" s="174" t="n">
        <f aca="false">I7/1000</f>
        <v>0</v>
      </c>
      <c r="J29" s="174" t="n">
        <f aca="false">J7/1000</f>
        <v>0</v>
      </c>
      <c r="K29" s="174" t="n">
        <f aca="false">K7/1000</f>
        <v>0</v>
      </c>
      <c r="L29" s="174" t="n">
        <f aca="false">L7/1000</f>
        <v>0</v>
      </c>
      <c r="M29" s="174" t="n">
        <f aca="false">M7/1000</f>
        <v>0</v>
      </c>
      <c r="N29" s="174" t="n">
        <f aca="false">N7/1000</f>
        <v>0</v>
      </c>
      <c r="O29" s="174" t="n">
        <f aca="false">O7/1000</f>
        <v>0</v>
      </c>
      <c r="P29" s="174" t="n">
        <f aca="false">P7/1000</f>
        <v>0</v>
      </c>
      <c r="Q29" s="175"/>
    </row>
    <row r="30" s="176" customFormat="true" ht="11.25" hidden="false" customHeight="false" outlineLevel="0" collapsed="false">
      <c r="A30" s="172" t="s">
        <v>97</v>
      </c>
      <c r="B30" s="173" t="s">
        <v>78</v>
      </c>
      <c r="C30" s="173"/>
      <c r="D30" s="174" t="e">
        <f aca="false">ROUND(thick(D7),2)</f>
        <v>#VALUE!</v>
      </c>
      <c r="E30" s="174" t="e">
        <f aca="false">ROUND(thick(E7),2)</f>
        <v>#VALUE!</v>
      </c>
      <c r="F30" s="174" t="e">
        <f aca="false">ROUND(thick(F7),2)</f>
        <v>#VALUE!</v>
      </c>
      <c r="G30" s="174" t="e">
        <f aca="false">ROUND(thick(G7),2)</f>
        <v>#VALUE!</v>
      </c>
      <c r="H30" s="174" t="e">
        <f aca="false">ROUND(thick(H7),2)</f>
        <v>#VALUE!</v>
      </c>
      <c r="I30" s="174" t="e">
        <f aca="false">ROUND(thick(I7),2)</f>
        <v>#VALUE!</v>
      </c>
      <c r="J30" s="174" t="e">
        <f aca="false">ROUND(thick(J7),2)</f>
        <v>#VALUE!</v>
      </c>
      <c r="K30" s="174" t="e">
        <f aca="false">ROUND(thick(K7),2)</f>
        <v>#VALUE!</v>
      </c>
      <c r="L30" s="174" t="e">
        <f aca="false">ROUND(thick(L7),2)</f>
        <v>#VALUE!</v>
      </c>
      <c r="M30" s="174" t="e">
        <f aca="false">ROUND(thick(M7),2)</f>
        <v>#VALUE!</v>
      </c>
      <c r="N30" s="174" t="e">
        <f aca="false">ROUND(thick(N7),2)</f>
        <v>#VALUE!</v>
      </c>
      <c r="O30" s="174" t="e">
        <f aca="false">ROUND(thick(O7),2)</f>
        <v>#VALUE!</v>
      </c>
      <c r="P30" s="174" t="e">
        <f aca="false">ROUND(thick(P7),2)</f>
        <v>#VALUE!</v>
      </c>
      <c r="Q30" s="175"/>
    </row>
    <row r="31" s="176" customFormat="true" ht="11.25" hidden="false" customHeight="false" outlineLevel="0" collapsed="false">
      <c r="A31" s="172" t="s">
        <v>75</v>
      </c>
      <c r="B31" s="173" t="s">
        <v>78</v>
      </c>
      <c r="C31" s="173"/>
      <c r="D31" s="174" t="n">
        <f aca="false">D8/1000</f>
        <v>0</v>
      </c>
      <c r="E31" s="174" t="n">
        <f aca="false">E8/1000</f>
        <v>0</v>
      </c>
      <c r="F31" s="174" t="n">
        <f aca="false">F8/1000</f>
        <v>0</v>
      </c>
      <c r="G31" s="174" t="n">
        <f aca="false">G8/1000</f>
        <v>0</v>
      </c>
      <c r="H31" s="174" t="n">
        <f aca="false">H8/1000</f>
        <v>0</v>
      </c>
      <c r="I31" s="174" t="n">
        <f aca="false">I8/1000</f>
        <v>0</v>
      </c>
      <c r="J31" s="174" t="n">
        <f aca="false">J8/1000</f>
        <v>0</v>
      </c>
      <c r="K31" s="174" t="n">
        <f aca="false">K8/1000</f>
        <v>0</v>
      </c>
      <c r="L31" s="174" t="n">
        <f aca="false">L8/1000</f>
        <v>0</v>
      </c>
      <c r="M31" s="174" t="n">
        <f aca="false">M8/1000</f>
        <v>0</v>
      </c>
      <c r="N31" s="174" t="n">
        <f aca="false">N8/1000</f>
        <v>0</v>
      </c>
      <c r="O31" s="174" t="n">
        <f aca="false">O8/1000</f>
        <v>0</v>
      </c>
      <c r="P31" s="174" t="n">
        <f aca="false">P8/1000</f>
        <v>0</v>
      </c>
      <c r="Q31" s="175"/>
    </row>
    <row r="32" s="176" customFormat="true" ht="11.25" hidden="false" customHeight="false" outlineLevel="0" collapsed="false">
      <c r="A32" s="172" t="s">
        <v>98</v>
      </c>
      <c r="B32" s="173" t="s">
        <v>78</v>
      </c>
      <c r="C32" s="173"/>
      <c r="D32" s="174" t="e">
        <f aca="false">ROUND(thick(D8),2)</f>
        <v>#VALUE!</v>
      </c>
      <c r="E32" s="174" t="e">
        <f aca="false">ROUND(thick(E8),2)</f>
        <v>#VALUE!</v>
      </c>
      <c r="F32" s="174" t="e">
        <f aca="false">ROUND(thick(F8),2)</f>
        <v>#VALUE!</v>
      </c>
      <c r="G32" s="174" t="e">
        <f aca="false">ROUND(thick(G8),2)</f>
        <v>#VALUE!</v>
      </c>
      <c r="H32" s="174" t="e">
        <f aca="false">ROUND(thick(H8),2)</f>
        <v>#VALUE!</v>
      </c>
      <c r="I32" s="174" t="e">
        <f aca="false">ROUND(thick(I8),2)</f>
        <v>#VALUE!</v>
      </c>
      <c r="J32" s="174" t="e">
        <f aca="false">ROUND(thick(J8),2)</f>
        <v>#VALUE!</v>
      </c>
      <c r="K32" s="174" t="e">
        <f aca="false">ROUND(thick(K8),2)</f>
        <v>#VALUE!</v>
      </c>
      <c r="L32" s="174" t="e">
        <f aca="false">ROUND(thick(L8),2)</f>
        <v>#VALUE!</v>
      </c>
      <c r="M32" s="174" t="e">
        <f aca="false">ROUND(thick(M8),2)</f>
        <v>#VALUE!</v>
      </c>
      <c r="N32" s="174" t="e">
        <f aca="false">ROUND(thick(N8),2)</f>
        <v>#VALUE!</v>
      </c>
      <c r="O32" s="174" t="e">
        <f aca="false">ROUND(thick(O8),2)</f>
        <v>#VALUE!</v>
      </c>
      <c r="P32" s="174" t="e">
        <f aca="false">ROUND(thick(P8),2)</f>
        <v>#VALUE!</v>
      </c>
      <c r="Q32" s="175"/>
    </row>
    <row r="33" s="176" customFormat="true" ht="11.25" hidden="false" customHeight="false" outlineLevel="0" collapsed="false">
      <c r="A33" s="172" t="s">
        <v>99</v>
      </c>
      <c r="B33" s="173" t="s">
        <v>86</v>
      </c>
      <c r="C33" s="173"/>
      <c r="D33" s="174" t="n">
        <f aca="false">IF(D29&lt;&gt;0,1/4*3.14*(D29+D30)^2,0)</f>
        <v>0</v>
      </c>
      <c r="E33" s="174" t="n">
        <f aca="false">IF(E29&lt;&gt;0,1/4*3.14*(E29+E30)^2,0)</f>
        <v>0</v>
      </c>
      <c r="F33" s="174" t="n">
        <f aca="false">IF(F29&lt;&gt;0,1/4*3.14*(F29+F30)^2,0)</f>
        <v>0</v>
      </c>
      <c r="G33" s="174" t="n">
        <f aca="false">IF(G29&lt;&gt;0,1/4*3.14*(G29+G30)^2,0)</f>
        <v>0</v>
      </c>
      <c r="H33" s="174" t="n">
        <f aca="false">IF(H29&lt;&gt;0,1/4*3.14*(H29+H30)^2,0)</f>
        <v>0</v>
      </c>
      <c r="I33" s="174" t="n">
        <f aca="false">IF(I29&lt;&gt;0,1/4*3.14*(I29+I30)^2,0)</f>
        <v>0</v>
      </c>
      <c r="J33" s="174" t="n">
        <f aca="false">IF(J29&lt;&gt;0,1/4*3.14*(J29+J30)^2,0)</f>
        <v>0</v>
      </c>
      <c r="K33" s="174" t="n">
        <f aca="false">IF(K29&lt;&gt;0,1/4*3.14*(K29+K30)^2,0)</f>
        <v>0</v>
      </c>
      <c r="L33" s="174" t="n">
        <f aca="false">IF(L29&lt;&gt;0,1/4*3.14*(L29+L30)^2,0)</f>
        <v>0</v>
      </c>
      <c r="M33" s="174" t="n">
        <f aca="false">IF(M29&lt;&gt;0,1/4*3.14*(M29+M30)^2,0)</f>
        <v>0</v>
      </c>
      <c r="N33" s="174" t="n">
        <f aca="false">IF(N29&lt;&gt;0,1/4*3.14*(N29+N30)^2,0)</f>
        <v>0</v>
      </c>
      <c r="O33" s="174" t="n">
        <f aca="false">IF(O29&lt;&gt;0,1/4*3.14*(O29+O30)^2,0)</f>
        <v>0</v>
      </c>
      <c r="P33" s="174" t="n">
        <f aca="false">IF(P29&lt;&gt;0,1/4*3.14*(P29+P30)^2,0)</f>
        <v>0</v>
      </c>
      <c r="Q33" s="175"/>
    </row>
    <row r="34" s="176" customFormat="true" ht="11.25" hidden="false" customHeight="false" outlineLevel="0" collapsed="false">
      <c r="A34" s="172" t="s">
        <v>100</v>
      </c>
      <c r="B34" s="173" t="s">
        <v>86</v>
      </c>
      <c r="C34" s="173"/>
      <c r="D34" s="174" t="n">
        <f aca="false">IF(D31&lt;&gt;0,1/4*3.14*(D31+D32)^2,0)</f>
        <v>0</v>
      </c>
      <c r="E34" s="174" t="n">
        <f aca="false">IF(E31&lt;&gt;0,1/4*3.14*(E31+E32)^2,0)</f>
        <v>0</v>
      </c>
      <c r="F34" s="174" t="n">
        <f aca="false">IF(F31&lt;&gt;0,1/4*3.14*(F31+F32)^2,0)</f>
        <v>0</v>
      </c>
      <c r="G34" s="174" t="n">
        <f aca="false">IF(G31&lt;&gt;0,1/4*3.14*(G31+G32)^2,0)</f>
        <v>0</v>
      </c>
      <c r="H34" s="174" t="n">
        <f aca="false">IF(H31&lt;&gt;0,1/4*3.14*(H31+H32)^2,0)</f>
        <v>0</v>
      </c>
      <c r="I34" s="174" t="n">
        <f aca="false">IF(I31&lt;&gt;0,1/4*3.14*(I31+I32)^2,0)</f>
        <v>0</v>
      </c>
      <c r="J34" s="174" t="n">
        <f aca="false">IF(J31&lt;&gt;0,1/4*3.14*(J31+J32)^2,0)</f>
        <v>0</v>
      </c>
      <c r="K34" s="174" t="n">
        <f aca="false">IF(K31&lt;&gt;0,1/4*3.14*(K31+K32)^2,0)</f>
        <v>0</v>
      </c>
      <c r="L34" s="174" t="n">
        <f aca="false">IF(L31&lt;&gt;0,1/4*3.14*(L31+L32)^2,0)</f>
        <v>0</v>
      </c>
      <c r="M34" s="174" t="n">
        <f aca="false">IF(M31&lt;&gt;0,1/4*3.14*(M31+M32)^2,0)</f>
        <v>0</v>
      </c>
      <c r="N34" s="174" t="n">
        <f aca="false">IF(N31&lt;&gt;0,1/4*3.14*(N31+N32)^2,0)</f>
        <v>0</v>
      </c>
      <c r="O34" s="174" t="n">
        <f aca="false">IF(O31&lt;&gt;0,1/4*3.14*(O31+O32)^2,0)</f>
        <v>0</v>
      </c>
      <c r="P34" s="174" t="n">
        <f aca="false">IF(P31&lt;&gt;0,1/4*3.14*(P31+P32)^2,0)</f>
        <v>0</v>
      </c>
      <c r="Q34" s="175"/>
    </row>
    <row r="35" s="176" customFormat="true" ht="11.25" hidden="false" customHeight="false" outlineLevel="0" collapsed="false">
      <c r="A35" s="172" t="s">
        <v>101</v>
      </c>
      <c r="B35" s="173" t="s">
        <v>78</v>
      </c>
      <c r="C35" s="173"/>
      <c r="D35" s="174" t="e">
        <f aca="false">IF(D29+D30&gt;D31+D32,D10+D29+D30,D10+D31+D32)</f>
        <v>#VALUE!</v>
      </c>
      <c r="E35" s="174" t="e">
        <f aca="false">IF(E29+E30&gt;E31+E32,E10+E29+E30,E10+E31+E32)</f>
        <v>#VALUE!</v>
      </c>
      <c r="F35" s="174" t="e">
        <f aca="false">IF(F29+F30&gt;F31+F32,F10+F29+F30,F10+F31+F32)</f>
        <v>#VALUE!</v>
      </c>
      <c r="G35" s="174" t="e">
        <f aca="false">IF(G29+G30&gt;G31+G32,G10+G29+G30,G10+G31+G32)</f>
        <v>#VALUE!</v>
      </c>
      <c r="H35" s="174" t="e">
        <f aca="false">IF(H29+H30&gt;H31+H32,H10+H29+H30,H10+H31+H32)</f>
        <v>#VALUE!</v>
      </c>
      <c r="I35" s="174" t="e">
        <f aca="false">IF(I29+I30&gt;I31+I32,I10+I29+I30,I10+I31+I32)</f>
        <v>#VALUE!</v>
      </c>
      <c r="J35" s="174" t="e">
        <f aca="false">IF(J29+J30&gt;J31+J32,J10+J29+J30,J10+J31+J32)</f>
        <v>#VALUE!</v>
      </c>
      <c r="K35" s="174" t="e">
        <f aca="false">IF(K29+K30&gt;K31+K32,K10+K29+K30,K10+K31+K32)</f>
        <v>#VALUE!</v>
      </c>
      <c r="L35" s="174" t="e">
        <f aca="false">IF(L29+L30&gt;L31+L32,L10+L29+L30,L10+L31+L32)</f>
        <v>#VALUE!</v>
      </c>
      <c r="M35" s="174" t="e">
        <f aca="false">IF(M29+M30&gt;M31+M32,M10+M29+M30,M10+M31+M32)</f>
        <v>#VALUE!</v>
      </c>
      <c r="N35" s="174" t="e">
        <f aca="false">IF(N29+N30&gt;N31+N32,N10+N29+N30,N10+N31+N32)</f>
        <v>#VALUE!</v>
      </c>
      <c r="O35" s="174" t="e">
        <f aca="false">IF(O29+O30&gt;O31+O32,O10+O29+O30,O10+O31+O32)</f>
        <v>#VALUE!</v>
      </c>
      <c r="P35" s="174" t="e">
        <f aca="false">IF(P29+P30&gt;P31+P32,P10+P29+P30,P10+P31+P32)</f>
        <v>#VALUE!</v>
      </c>
      <c r="Q35" s="175"/>
    </row>
    <row r="36" s="176" customFormat="true" ht="11.25" hidden="false" customHeight="false" outlineLevel="0" collapsed="false">
      <c r="A36" s="172" t="s">
        <v>102</v>
      </c>
      <c r="B36" s="173" t="s">
        <v>78</v>
      </c>
      <c r="C36" s="173"/>
      <c r="D36" s="174" t="e">
        <f aca="false">IF(ABS(D$15)&gt;0,D$35-D$13,D$35-D$13)</f>
        <v>#VALUE!</v>
      </c>
      <c r="E36" s="174" t="e">
        <f aca="false">IF(ABS(E$15)&gt;0,E$35-E$13,E$35-E$13)</f>
        <v>#VALUE!</v>
      </c>
      <c r="F36" s="174" t="e">
        <f aca="false">IF(ABS(F$15)&gt;0,F$35-F$13,F$35-F$13)</f>
        <v>#VALUE!</v>
      </c>
      <c r="G36" s="174" t="e">
        <f aca="false">IF(ABS(G$15)&gt;0,G$35-G$13,G$35-G$13)</f>
        <v>#VALUE!</v>
      </c>
      <c r="H36" s="174" t="e">
        <f aca="false">IF(ABS(H$15)&gt;0,H$35-H$13,H$35-H$13)</f>
        <v>#VALUE!</v>
      </c>
      <c r="I36" s="174" t="e">
        <f aca="false">IF(ABS(I$15)&gt;0,I$35-I$13,I$35-I$13)</f>
        <v>#VALUE!</v>
      </c>
      <c r="J36" s="174" t="e">
        <f aca="false">IF(ABS(J$15)&gt;0,J$35-J$13,J$35-J$13)</f>
        <v>#VALUE!</v>
      </c>
      <c r="K36" s="174" t="e">
        <f aca="false">IF(ABS(K$15)&gt;0,K$35-K$13,K$35-K$13)</f>
        <v>#VALUE!</v>
      </c>
      <c r="L36" s="174" t="e">
        <f aca="false">IF(ABS(L$15)&gt;0,L$35-L$13,L$35-L$13)</f>
        <v>#VALUE!</v>
      </c>
      <c r="M36" s="174" t="e">
        <f aca="false">IF(ABS(M$15)&gt;0,M$35-M$13,M$35-M$13)</f>
        <v>#VALUE!</v>
      </c>
      <c r="N36" s="174" t="e">
        <f aca="false">IF(ABS(N$15)&gt;0,N$35-N$13,N$35-N$13)</f>
        <v>#VALUE!</v>
      </c>
      <c r="O36" s="174" t="e">
        <f aca="false">IF(ABS(O$15)&gt;0,O$35-O$13,O$35-O$13)</f>
        <v>#VALUE!</v>
      </c>
      <c r="P36" s="174" t="e">
        <f aca="false">IF(ABS(P$15)&gt;0,P$35-P$13,P$35-P$13)</f>
        <v>#VALUE!</v>
      </c>
      <c r="Q36" s="175"/>
    </row>
    <row r="37" customFormat="false" ht="13.5" hidden="false" customHeight="false" outlineLevel="0" collapsed="false">
      <c r="A37" s="55"/>
      <c r="B37" s="177"/>
      <c r="C37" s="57"/>
      <c r="D37" s="178"/>
      <c r="E37" s="178"/>
      <c r="F37" s="178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52"/>
      <c r="R37" s="179"/>
      <c r="S37" s="179"/>
      <c r="T37" s="179"/>
      <c r="U37" s="179"/>
      <c r="V37" s="179"/>
      <c r="W37" s="179"/>
      <c r="X37" s="179"/>
    </row>
    <row r="38" customFormat="false" ht="13.5" hidden="false" customHeight="false" outlineLevel="0" collapsed="false">
      <c r="A38" s="55"/>
      <c r="B38" s="56"/>
      <c r="C38" s="57"/>
      <c r="D38" s="17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2"/>
      <c r="R38" s="179"/>
      <c r="S38" s="179"/>
      <c r="T38" s="179"/>
      <c r="U38" s="179"/>
      <c r="V38" s="179"/>
      <c r="W38" s="179"/>
      <c r="X38" s="179"/>
    </row>
    <row r="39" customFormat="false" ht="13.5" hidden="false" customHeight="false" outlineLevel="0" collapsed="false">
      <c r="A39" s="55"/>
      <c r="B39" s="56"/>
      <c r="C39" s="57"/>
      <c r="D39" s="17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2"/>
      <c r="R39" s="179"/>
      <c r="S39" s="179"/>
      <c r="T39" s="179"/>
      <c r="U39" s="179"/>
      <c r="V39" s="179"/>
      <c r="W39" s="179"/>
      <c r="X39" s="179"/>
    </row>
  </sheetData>
  <sheetProtection sheet="true" objects="true" scenarios="true"/>
  <mergeCells count="1">
    <mergeCell ref="A5:B5"/>
  </mergeCells>
  <printOptions headings="false" gridLines="false" gridLinesSet="true" horizontalCentered="true" verticalCentered="true"/>
  <pageMargins left="0.2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6">
              <controlPr defaultSize="0" print="false" autoFill="0" autoPict="0" macro="xls.M土工計算.土工1初期化">
                <anchor moveWithCells="true" sizeWithCells="false">
                  <from>
                    <xdr:col>8</xdr:col>
                    <xdr:colOff>282600</xdr:colOff>
                    <xdr:row>0</xdr:row>
                    <xdr:rowOff>76320</xdr:rowOff>
                  </from>
                  <to>
                    <xdr:col>9</xdr:col>
                    <xdr:colOff>381240</xdr:colOff>
                    <xdr:row>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7">
              <controlPr defaultSize="0" print="false" autoFill="0" autoPict="0" macro="xls.M土工計算.土工計算print">
                <anchor moveWithCells="true" sizeWithCells="false">
                  <from>
                    <xdr:col>8</xdr:col>
                    <xdr:colOff>292320</xdr:colOff>
                    <xdr:row>2</xdr:row>
                    <xdr:rowOff>66960</xdr:rowOff>
                  </from>
                  <to>
                    <xdr:col>9</xdr:col>
                    <xdr:colOff>361800</xdr:colOff>
                    <xdr:row>3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4">
              <controlPr defaultSize="0" print="false" autoFill="0" autoPict="0" macro="xls.M砂埋戻.土工1砂">
                <anchor moveWithCells="true" sizeWithCells="false">
                  <from>
                    <xdr:col>9</xdr:col>
                    <xdr:colOff>536400</xdr:colOff>
                    <xdr:row>0</xdr:row>
                    <xdr:rowOff>104400</xdr:rowOff>
                  </from>
                  <to>
                    <xdr:col>10</xdr:col>
                    <xdr:colOff>62532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6">
              <controlPr defaultSize="0" print="false" autoFill="0" autoPict="0" macro="xls.M砂＋改良土埋戻.S1砂改良土">
                <anchor moveWithCells="true" sizeWithCells="false">
                  <from>
                    <xdr:col>9</xdr:col>
                    <xdr:colOff>526680</xdr:colOff>
                    <xdr:row>2</xdr:row>
                    <xdr:rowOff>47880</xdr:rowOff>
                  </from>
                  <to>
                    <xdr:col>11</xdr:col>
                    <xdr:colOff>244440</xdr:colOff>
                    <xdr:row>3</xdr:row>
                    <xdr:rowOff>-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4.62"/>
    <col collapsed="false" customWidth="true" hidden="false" outlineLevel="0" max="2" min="2" style="50" width="3.87"/>
    <col collapsed="false" customWidth="true" hidden="false" outlineLevel="0" max="3" min="3" style="51" width="14.62"/>
    <col collapsed="false" customWidth="true" hidden="false" outlineLevel="0" max="4" min="4" style="52" width="14.62"/>
    <col collapsed="false" customWidth="true" hidden="false" outlineLevel="0" max="8" min="5" style="53" width="14.62"/>
    <col collapsed="false" customWidth="true" hidden="false" outlineLevel="0" max="9" min="9" style="53" width="10.62"/>
    <col collapsed="false" customWidth="false" hidden="false" outlineLevel="0" max="257" min="10" style="54" width="8.99"/>
  </cols>
  <sheetData>
    <row r="2" customFormat="false" ht="13.5" hidden="false" customHeight="false" outlineLevel="0" collapsed="false">
      <c r="A2" s="55"/>
      <c r="B2" s="56"/>
      <c r="C2" s="57"/>
      <c r="D2" s="58"/>
      <c r="E2" s="59"/>
      <c r="F2" s="59"/>
      <c r="G2" s="59"/>
      <c r="H2" s="59"/>
      <c r="I2" s="59"/>
      <c r="J2" s="216"/>
      <c r="K2" s="216"/>
      <c r="L2" s="216"/>
      <c r="M2" s="216"/>
      <c r="N2" s="216"/>
      <c r="O2" s="216"/>
      <c r="P2" s="216"/>
    </row>
    <row r="3" customFormat="false" ht="13.5" hidden="false" customHeight="false" outlineLevel="0" collapsed="false">
      <c r="A3" s="55"/>
      <c r="B3" s="56"/>
      <c r="C3" s="57"/>
      <c r="D3" s="58"/>
      <c r="E3" s="59"/>
      <c r="F3" s="59"/>
      <c r="G3" s="59"/>
      <c r="H3" s="60" t="str">
        <f aca="false">工期算定!G1</f>
        <v>v2.0</v>
      </c>
      <c r="I3" s="59"/>
      <c r="J3" s="216"/>
      <c r="K3" s="216"/>
      <c r="L3" s="216"/>
      <c r="M3" s="216"/>
      <c r="N3" s="216"/>
      <c r="O3" s="216"/>
      <c r="P3" s="216"/>
    </row>
    <row r="4" customFormat="false" ht="27" hidden="false" customHeight="true" outlineLevel="0" collapsed="false">
      <c r="A4" s="55"/>
      <c r="B4" s="56"/>
      <c r="C4" s="57"/>
      <c r="D4" s="58"/>
      <c r="E4" s="59"/>
      <c r="F4" s="59"/>
      <c r="G4" s="59"/>
      <c r="H4" s="61" t="n">
        <f aca="true">NOW()</f>
        <v>46233.0197113104</v>
      </c>
      <c r="I4" s="59"/>
      <c r="J4" s="216"/>
      <c r="K4" s="216"/>
      <c r="L4" s="216"/>
      <c r="M4" s="216"/>
      <c r="N4" s="216"/>
      <c r="O4" s="216"/>
      <c r="P4" s="216"/>
    </row>
    <row r="5" s="69" customFormat="true" ht="13.5" hidden="false" customHeight="false" outlineLevel="0" collapsed="false">
      <c r="A5" s="217"/>
      <c r="B5" s="218"/>
      <c r="C5" s="219"/>
      <c r="D5" s="219" t="str">
        <f aca="false">'土工-1'!A5</f>
        <v>砂</v>
      </c>
      <c r="E5" s="66" t="str">
        <f aca="false">'土工-2'!A5</f>
        <v>改良土</v>
      </c>
      <c r="F5" s="66" t="str">
        <f aca="false">'土工-3'!A5</f>
        <v>砂</v>
      </c>
      <c r="G5" s="66" t="str">
        <f aca="false">'土工-4'!A5</f>
        <v>改良土</v>
      </c>
      <c r="H5" s="67" t="str">
        <f aca="false">'土工-5'!A5</f>
        <v>改良土</v>
      </c>
      <c r="I5" s="220"/>
      <c r="J5" s="221"/>
      <c r="K5" s="221"/>
      <c r="L5" s="221"/>
      <c r="M5" s="221"/>
      <c r="N5" s="221"/>
      <c r="O5" s="221"/>
      <c r="P5" s="221"/>
    </row>
    <row r="6" s="77" customFormat="true" ht="18" hidden="false" customHeight="true" outlineLevel="0" collapsed="false">
      <c r="A6" s="222"/>
      <c r="B6" s="223"/>
      <c r="C6" s="224" t="s">
        <v>105</v>
      </c>
      <c r="D6" s="224" t="s">
        <v>106</v>
      </c>
      <c r="E6" s="225" t="s">
        <v>107</v>
      </c>
      <c r="F6" s="225" t="s">
        <v>108</v>
      </c>
      <c r="G6" s="225" t="s">
        <v>109</v>
      </c>
      <c r="H6" s="226" t="s">
        <v>110</v>
      </c>
      <c r="I6" s="227"/>
      <c r="J6" s="228"/>
      <c r="K6" s="228"/>
      <c r="L6" s="228"/>
      <c r="M6" s="228"/>
      <c r="N6" s="228"/>
      <c r="O6" s="228"/>
      <c r="P6" s="228"/>
    </row>
    <row r="7" s="88" customFormat="true" ht="9.75" hidden="false" customHeight="true" outlineLevel="0" collapsed="false">
      <c r="A7" s="229"/>
      <c r="B7" s="230"/>
      <c r="C7" s="231"/>
      <c r="D7" s="202"/>
      <c r="E7" s="187"/>
      <c r="F7" s="187"/>
      <c r="G7" s="187"/>
      <c r="H7" s="87"/>
      <c r="I7" s="220"/>
      <c r="J7" s="232"/>
      <c r="K7" s="232"/>
      <c r="L7" s="232"/>
      <c r="M7" s="232"/>
      <c r="N7" s="232"/>
      <c r="O7" s="232"/>
      <c r="P7" s="232"/>
    </row>
    <row r="8" s="97" customFormat="true" ht="19.5" hidden="false" customHeight="true" outlineLevel="0" collapsed="false">
      <c r="A8" s="89" t="s">
        <v>73</v>
      </c>
      <c r="B8" s="90" t="s">
        <v>74</v>
      </c>
      <c r="C8" s="233"/>
      <c r="D8" s="233"/>
      <c r="E8" s="234"/>
      <c r="F8" s="234"/>
      <c r="G8" s="234"/>
      <c r="H8" s="235"/>
      <c r="I8" s="236"/>
      <c r="J8" s="237"/>
      <c r="K8" s="237"/>
      <c r="L8" s="237"/>
      <c r="M8" s="237"/>
      <c r="N8" s="237"/>
      <c r="O8" s="237"/>
      <c r="P8" s="237"/>
    </row>
    <row r="9" s="97" customFormat="true" ht="16.5" hidden="false" customHeight="true" outlineLevel="0" collapsed="false">
      <c r="A9" s="98" t="s">
        <v>75</v>
      </c>
      <c r="B9" s="99"/>
      <c r="C9" s="238" t="n">
        <f aca="false">SUM(D9:H9)</f>
        <v>0</v>
      </c>
      <c r="D9" s="238"/>
      <c r="E9" s="239"/>
      <c r="F9" s="239"/>
      <c r="G9" s="239"/>
      <c r="H9" s="240"/>
      <c r="I9" s="236"/>
      <c r="J9" s="237"/>
      <c r="K9" s="237"/>
      <c r="L9" s="237"/>
      <c r="M9" s="237"/>
      <c r="N9" s="237"/>
      <c r="O9" s="237"/>
      <c r="P9" s="237"/>
    </row>
    <row r="10" s="97" customFormat="true" ht="24" hidden="false" customHeight="true" outlineLevel="0" collapsed="false">
      <c r="A10" s="215" t="s">
        <v>76</v>
      </c>
      <c r="B10" s="99"/>
      <c r="C10" s="238" t="n">
        <f aca="false">SUM(D10:H10)</f>
        <v>0</v>
      </c>
      <c r="D10" s="238"/>
      <c r="E10" s="239"/>
      <c r="F10" s="239"/>
      <c r="G10" s="239"/>
      <c r="H10" s="240"/>
      <c r="I10" s="236"/>
      <c r="J10" s="237"/>
      <c r="K10" s="237"/>
      <c r="L10" s="237"/>
      <c r="M10" s="237"/>
      <c r="N10" s="237"/>
      <c r="O10" s="237"/>
      <c r="P10" s="237"/>
    </row>
    <row r="11" s="88" customFormat="true" ht="24.95" hidden="false" customHeight="true" outlineLevel="0" collapsed="false">
      <c r="A11" s="108" t="s">
        <v>77</v>
      </c>
      <c r="B11" s="109" t="s">
        <v>78</v>
      </c>
      <c r="C11" s="238" t="n">
        <f aca="false">SUM(D11:H11)</f>
        <v>0</v>
      </c>
      <c r="D11" s="241"/>
      <c r="E11" s="242"/>
      <c r="F11" s="242"/>
      <c r="G11" s="242"/>
      <c r="H11" s="243"/>
      <c r="I11" s="244"/>
      <c r="J11" s="232"/>
      <c r="K11" s="232"/>
      <c r="L11" s="232"/>
      <c r="M11" s="232"/>
      <c r="N11" s="232"/>
      <c r="O11" s="232"/>
      <c r="P11" s="232"/>
    </row>
    <row r="12" s="69" customFormat="true" ht="24.95" hidden="false" customHeight="true" outlineLevel="0" collapsed="false">
      <c r="A12" s="108" t="s">
        <v>79</v>
      </c>
      <c r="B12" s="109" t="s">
        <v>78</v>
      </c>
      <c r="C12" s="238" t="n">
        <f aca="false">SUM(D12:H12)</f>
        <v>0</v>
      </c>
      <c r="D12" s="241"/>
      <c r="E12" s="242"/>
      <c r="F12" s="242"/>
      <c r="G12" s="242"/>
      <c r="H12" s="243"/>
      <c r="I12" s="244"/>
      <c r="J12" s="245"/>
      <c r="K12" s="245"/>
      <c r="L12" s="245"/>
      <c r="M12" s="245"/>
      <c r="N12" s="245"/>
      <c r="O12" s="245"/>
      <c r="P12" s="245"/>
    </row>
    <row r="13" s="69" customFormat="true" ht="24.95" hidden="false" customHeight="true" outlineLevel="0" collapsed="false">
      <c r="A13" s="108" t="s">
        <v>80</v>
      </c>
      <c r="B13" s="109" t="s">
        <v>78</v>
      </c>
      <c r="C13" s="246" t="n">
        <f aca="false">SUM(D13:H13)</f>
        <v>213.03</v>
      </c>
      <c r="D13" s="246" t="n">
        <f aca="false">'土工-1'!$C12</f>
        <v>213.03</v>
      </c>
      <c r="E13" s="247" t="n">
        <f aca="false">'土工-2'!$C12</f>
        <v>0</v>
      </c>
      <c r="F13" s="247" t="n">
        <f aca="false">'土工-3'!$C12</f>
        <v>0</v>
      </c>
      <c r="G13" s="247" t="n">
        <f aca="false">'土工-4'!$C12</f>
        <v>0</v>
      </c>
      <c r="H13" s="248" t="n">
        <f aca="false">'土工-5'!$C12</f>
        <v>0</v>
      </c>
      <c r="I13" s="244"/>
      <c r="J13" s="245"/>
      <c r="K13" s="245"/>
      <c r="L13" s="245"/>
      <c r="M13" s="245"/>
      <c r="N13" s="245"/>
      <c r="O13" s="245"/>
      <c r="P13" s="245"/>
    </row>
    <row r="14" s="69" customFormat="true" ht="24.95" hidden="false" customHeight="true" outlineLevel="0" collapsed="false">
      <c r="A14" s="108" t="s">
        <v>81</v>
      </c>
      <c r="B14" s="109" t="s">
        <v>78</v>
      </c>
      <c r="C14" s="238" t="n">
        <f aca="false">SUM(D14:H14)</f>
        <v>0</v>
      </c>
      <c r="D14" s="241"/>
      <c r="E14" s="242"/>
      <c r="F14" s="242"/>
      <c r="G14" s="242"/>
      <c r="H14" s="243"/>
      <c r="I14" s="244"/>
      <c r="J14" s="245"/>
      <c r="K14" s="245"/>
      <c r="L14" s="245"/>
      <c r="M14" s="245"/>
      <c r="N14" s="245"/>
      <c r="O14" s="245"/>
      <c r="P14" s="245"/>
    </row>
    <row r="15" s="69" customFormat="true" ht="24.95" hidden="false" customHeight="true" outlineLevel="0" collapsed="false">
      <c r="A15" s="108" t="s">
        <v>82</v>
      </c>
      <c r="B15" s="109" t="s">
        <v>78</v>
      </c>
      <c r="C15" s="238" t="n">
        <f aca="false">SUM(D15:H15)</f>
        <v>0</v>
      </c>
      <c r="D15" s="241"/>
      <c r="E15" s="242"/>
      <c r="F15" s="242"/>
      <c r="G15" s="242"/>
      <c r="H15" s="243"/>
      <c r="I15" s="244"/>
      <c r="J15" s="245"/>
      <c r="K15" s="245"/>
      <c r="L15" s="245"/>
      <c r="M15" s="245"/>
      <c r="N15" s="245"/>
      <c r="O15" s="245"/>
      <c r="P15" s="245"/>
    </row>
    <row r="16" s="69" customFormat="true" ht="11.25" hidden="false" customHeight="true" outlineLevel="0" collapsed="false">
      <c r="A16" s="249"/>
      <c r="B16" s="137"/>
      <c r="C16" s="238" t="n">
        <f aca="false">SUM(D16:H16)</f>
        <v>0</v>
      </c>
      <c r="D16" s="241"/>
      <c r="E16" s="242"/>
      <c r="F16" s="242"/>
      <c r="G16" s="242"/>
      <c r="H16" s="243"/>
      <c r="I16" s="244"/>
      <c r="J16" s="245"/>
      <c r="K16" s="245"/>
      <c r="L16" s="245"/>
      <c r="M16" s="245"/>
      <c r="N16" s="245"/>
      <c r="O16" s="245"/>
      <c r="P16" s="245"/>
    </row>
    <row r="17" s="69" customFormat="true" ht="24.95" hidden="false" customHeight="true" outlineLevel="0" collapsed="false">
      <c r="A17" s="108" t="s">
        <v>84</v>
      </c>
      <c r="B17" s="109" t="s">
        <v>78</v>
      </c>
      <c r="C17" s="246" t="n">
        <f aca="false">SUM(D17:H17)</f>
        <v>145</v>
      </c>
      <c r="D17" s="246" t="n">
        <f aca="false">'土工-1'!$C17</f>
        <v>145</v>
      </c>
      <c r="E17" s="247" t="n">
        <f aca="false">'土工-2'!$C17</f>
        <v>0</v>
      </c>
      <c r="F17" s="247" t="n">
        <f aca="false">'土工-3'!$C17</f>
        <v>0</v>
      </c>
      <c r="G17" s="247" t="n">
        <f aca="false">'土工-4'!$C17</f>
        <v>0</v>
      </c>
      <c r="H17" s="248" t="n">
        <f aca="false">'土工-5'!$C17</f>
        <v>0</v>
      </c>
      <c r="I17" s="244"/>
      <c r="J17" s="245"/>
      <c r="K17" s="245"/>
      <c r="L17" s="245"/>
      <c r="M17" s="245"/>
      <c r="N17" s="245"/>
      <c r="O17" s="245"/>
      <c r="P17" s="245"/>
    </row>
    <row r="18" s="69" customFormat="true" ht="24.95" hidden="false" customHeight="true" outlineLevel="0" collapsed="false">
      <c r="A18" s="108" t="s">
        <v>85</v>
      </c>
      <c r="B18" s="109" t="s">
        <v>86</v>
      </c>
      <c r="C18" s="246" t="n">
        <f aca="false">SUM(D18:H18)</f>
        <v>50.75</v>
      </c>
      <c r="D18" s="246" t="n">
        <f aca="false">'土工-1'!$C18</f>
        <v>50.75</v>
      </c>
      <c r="E18" s="247" t="n">
        <f aca="false">'土工-2'!$C18</f>
        <v>0</v>
      </c>
      <c r="F18" s="247" t="n">
        <f aca="false">'土工-3'!$C18</f>
        <v>0</v>
      </c>
      <c r="G18" s="247" t="n">
        <f aca="false">'土工-4'!$C18</f>
        <v>0</v>
      </c>
      <c r="H18" s="248" t="n">
        <f aca="false">'土工-5'!$C18</f>
        <v>0</v>
      </c>
      <c r="I18" s="244"/>
      <c r="J18" s="245"/>
      <c r="K18" s="245"/>
      <c r="L18" s="245"/>
      <c r="M18" s="245"/>
      <c r="N18" s="245"/>
      <c r="O18" s="245"/>
      <c r="P18" s="245"/>
    </row>
    <row r="19" s="69" customFormat="true" ht="24.95" hidden="false" customHeight="true" outlineLevel="0" collapsed="false">
      <c r="A19" s="108" t="s">
        <v>87</v>
      </c>
      <c r="B19" s="109" t="s">
        <v>88</v>
      </c>
      <c r="C19" s="246" t="e">
        <f aca="false">SUM(D19:H19)</f>
        <v>#VALUE!</v>
      </c>
      <c r="D19" s="246" t="e">
        <f aca="false">'土工-1'!$C19</f>
        <v>#VALUE!</v>
      </c>
      <c r="E19" s="247" t="e">
        <f aca="false">'土工-2'!$C19</f>
        <v>#VALUE!</v>
      </c>
      <c r="F19" s="247" t="e">
        <f aca="false">'土工-3'!$C19</f>
        <v>#VALUE!</v>
      </c>
      <c r="G19" s="247" t="e">
        <f aca="false">'土工-4'!$C19</f>
        <v>#VALUE!</v>
      </c>
      <c r="H19" s="248" t="e">
        <f aca="false">'土工-5'!$C19</f>
        <v>#VALUE!</v>
      </c>
      <c r="I19" s="244"/>
      <c r="J19" s="245"/>
      <c r="K19" s="245"/>
      <c r="L19" s="245"/>
      <c r="M19" s="245"/>
      <c r="N19" s="245"/>
      <c r="O19" s="245"/>
      <c r="P19" s="245"/>
    </row>
    <row r="20" s="69" customFormat="true" ht="24.95" hidden="false" customHeight="true" outlineLevel="0" collapsed="false">
      <c r="A20" s="108" t="s">
        <v>89</v>
      </c>
      <c r="B20" s="109" t="s">
        <v>88</v>
      </c>
      <c r="C20" s="246" t="n">
        <f aca="false">SUM(D20:H20)</f>
        <v>2.04</v>
      </c>
      <c r="D20" s="246" t="n">
        <f aca="false">'土工-1'!$C20</f>
        <v>2.04</v>
      </c>
      <c r="E20" s="247" t="n">
        <f aca="false">'土工-2'!$C20</f>
        <v>0</v>
      </c>
      <c r="F20" s="247" t="n">
        <f aca="false">'土工-3'!$C20</f>
        <v>0</v>
      </c>
      <c r="G20" s="247" t="n">
        <f aca="false">'土工-4'!$C20</f>
        <v>0</v>
      </c>
      <c r="H20" s="248" t="n">
        <f aca="false">'土工-5'!$C20</f>
        <v>0</v>
      </c>
      <c r="I20" s="244"/>
      <c r="J20" s="245"/>
      <c r="K20" s="245"/>
      <c r="L20" s="245"/>
      <c r="M20" s="245"/>
      <c r="N20" s="245"/>
      <c r="O20" s="245"/>
      <c r="P20" s="245"/>
    </row>
    <row r="21" s="69" customFormat="true" ht="24.95" hidden="false" customHeight="true" outlineLevel="0" collapsed="false">
      <c r="A21" s="108" t="s">
        <v>111</v>
      </c>
      <c r="B21" s="109" t="s">
        <v>88</v>
      </c>
      <c r="C21" s="246" t="e">
        <f aca="false">SUM(D21:H21)</f>
        <v>#VALUE!</v>
      </c>
      <c r="D21" s="246" t="e">
        <f aca="false">'土工-1'!C21</f>
        <v>#VALUE!</v>
      </c>
      <c r="E21" s="247" t="n">
        <f aca="false">'土工-2'!$C21</f>
        <v>0</v>
      </c>
      <c r="F21" s="247" t="e">
        <f aca="false">'土工-3'!$C21</f>
        <v>#VALUE!</v>
      </c>
      <c r="G21" s="247" t="n">
        <f aca="false">'土工-4'!$C21</f>
        <v>0</v>
      </c>
      <c r="H21" s="248" t="n">
        <f aca="false">'土工-5'!$C21</f>
        <v>0</v>
      </c>
      <c r="I21" s="244"/>
      <c r="J21" s="245"/>
      <c r="K21" s="245"/>
      <c r="L21" s="245"/>
      <c r="M21" s="245"/>
      <c r="N21" s="245"/>
      <c r="O21" s="245"/>
      <c r="P21" s="245"/>
    </row>
    <row r="22" s="69" customFormat="true" ht="24.95" hidden="false" customHeight="true" outlineLevel="0" collapsed="false">
      <c r="A22" s="108" t="s">
        <v>104</v>
      </c>
      <c r="B22" s="109" t="s">
        <v>88</v>
      </c>
      <c r="C22" s="246" t="e">
        <f aca="false">SUM(D22:H22)</f>
        <v>#VALUE!</v>
      </c>
      <c r="D22" s="246" t="n">
        <f aca="false">'土工-1'!C22</f>
        <v>18.7</v>
      </c>
      <c r="E22" s="247" t="e">
        <f aca="false">'土工-2'!$C22</f>
        <v>#VALUE!</v>
      </c>
      <c r="F22" s="247" t="n">
        <f aca="false">'土工-3'!$C22</f>
        <v>0</v>
      </c>
      <c r="G22" s="247" t="e">
        <f aca="false">'土工-4'!$C22</f>
        <v>#VALUE!</v>
      </c>
      <c r="H22" s="248" t="e">
        <f aca="false">'土工-5'!$C22</f>
        <v>#VALUE!</v>
      </c>
      <c r="I22" s="244"/>
      <c r="J22" s="245"/>
      <c r="K22" s="245"/>
      <c r="L22" s="245"/>
      <c r="M22" s="245"/>
      <c r="N22" s="245"/>
      <c r="O22" s="245"/>
      <c r="P22" s="245"/>
    </row>
    <row r="23" s="69" customFormat="true" ht="24.95" hidden="false" customHeight="true" outlineLevel="0" collapsed="false">
      <c r="A23" s="108" t="s">
        <v>112</v>
      </c>
      <c r="B23" s="109" t="s">
        <v>88</v>
      </c>
      <c r="C23" s="246" t="e">
        <f aca="false">SUM(D23:H23)</f>
        <v>#VALUE!</v>
      </c>
      <c r="D23" s="246" t="n">
        <f aca="false">'土工-1'!$C23</f>
        <v>0</v>
      </c>
      <c r="E23" s="247" t="e">
        <f aca="false">'土工-2'!$C23</f>
        <v>#VALUE!</v>
      </c>
      <c r="F23" s="247" t="n">
        <f aca="false">'土工-3'!$C23</f>
        <v>0</v>
      </c>
      <c r="G23" s="247" t="e">
        <f aca="false">'土工-4'!$C23</f>
        <v>#VALUE!</v>
      </c>
      <c r="H23" s="248" t="e">
        <f aca="false">'土工-5'!$C23</f>
        <v>#VALUE!</v>
      </c>
      <c r="I23" s="244"/>
      <c r="J23" s="245"/>
      <c r="K23" s="245"/>
      <c r="L23" s="245"/>
      <c r="M23" s="245"/>
      <c r="N23" s="245"/>
      <c r="O23" s="245"/>
      <c r="P23" s="245"/>
    </row>
    <row r="24" s="69" customFormat="true" ht="24.95" hidden="false" customHeight="true" outlineLevel="0" collapsed="false">
      <c r="A24" s="108" t="s">
        <v>93</v>
      </c>
      <c r="B24" s="109" t="s">
        <v>88</v>
      </c>
      <c r="C24" s="246" t="e">
        <f aca="false">SUM(D24:H24)</f>
        <v>#VALUE!</v>
      </c>
      <c r="D24" s="246" t="e">
        <f aca="false">'土工-1'!$C24</f>
        <v>#VALUE!</v>
      </c>
      <c r="E24" s="247" t="n">
        <f aca="false">'土工-2'!$C24</f>
        <v>0</v>
      </c>
      <c r="F24" s="247" t="e">
        <f aca="false">'土工-3'!$C24</f>
        <v>#VALUE!</v>
      </c>
      <c r="G24" s="247" t="n">
        <f aca="false">'土工-4'!$C24</f>
        <v>0</v>
      </c>
      <c r="H24" s="248" t="n">
        <f aca="false">'土工-5'!$C24</f>
        <v>0</v>
      </c>
      <c r="I24" s="244"/>
      <c r="J24" s="245"/>
      <c r="K24" s="245"/>
      <c r="L24" s="245"/>
      <c r="M24" s="245"/>
      <c r="N24" s="245"/>
      <c r="O24" s="245"/>
      <c r="P24" s="245"/>
    </row>
    <row r="25" s="69" customFormat="true" ht="24.95" hidden="false" customHeight="true" outlineLevel="0" collapsed="false">
      <c r="A25" s="108" t="s">
        <v>94</v>
      </c>
      <c r="B25" s="109" t="s">
        <v>86</v>
      </c>
      <c r="C25" s="246" t="n">
        <f aca="false">SUM(D25:H25)</f>
        <v>50.75</v>
      </c>
      <c r="D25" s="246" t="n">
        <f aca="false">'土工-1'!$C25</f>
        <v>50.75</v>
      </c>
      <c r="E25" s="247" t="n">
        <f aca="false">'土工-2'!$C25</f>
        <v>0</v>
      </c>
      <c r="F25" s="247" t="n">
        <f aca="false">'土工-3'!$C25</f>
        <v>0</v>
      </c>
      <c r="G25" s="247" t="n">
        <f aca="false">'土工-4'!$C25</f>
        <v>0</v>
      </c>
      <c r="H25" s="248" t="n">
        <f aca="false">'土工-5'!$C25</f>
        <v>0</v>
      </c>
      <c r="I25" s="244"/>
      <c r="J25" s="245"/>
      <c r="K25" s="245"/>
      <c r="L25" s="245"/>
      <c r="M25" s="245"/>
      <c r="N25" s="245"/>
      <c r="O25" s="245"/>
      <c r="P25" s="245"/>
    </row>
    <row r="26" s="69" customFormat="true" ht="24.95" hidden="false" customHeight="true" outlineLevel="0" collapsed="false">
      <c r="A26" s="160" t="s">
        <v>95</v>
      </c>
      <c r="B26" s="161" t="s">
        <v>86</v>
      </c>
      <c r="C26" s="250" t="n">
        <f aca="false">SUM(D26:H26)</f>
        <v>50.75</v>
      </c>
      <c r="D26" s="250" t="n">
        <f aca="false">'土工-1'!$C26</f>
        <v>50.75</v>
      </c>
      <c r="E26" s="251" t="n">
        <f aca="false">'土工-2'!$C26</f>
        <v>0</v>
      </c>
      <c r="F26" s="251" t="n">
        <f aca="false">'土工-3'!$C26</f>
        <v>0</v>
      </c>
      <c r="G26" s="251" t="n">
        <f aca="false">'土工-4'!$C26</f>
        <v>0</v>
      </c>
      <c r="H26" s="252" t="n">
        <f aca="false">'土工-5'!$C26</f>
        <v>0</v>
      </c>
      <c r="I26" s="244"/>
      <c r="J26" s="245"/>
      <c r="K26" s="245"/>
      <c r="L26" s="245"/>
      <c r="M26" s="245"/>
      <c r="N26" s="245"/>
      <c r="O26" s="245"/>
      <c r="P26" s="245"/>
    </row>
    <row r="27" s="176" customFormat="true" ht="11.25" hidden="false" customHeight="false" outlineLevel="0" collapsed="false">
      <c r="A27" s="168"/>
      <c r="B27" s="173"/>
      <c r="C27" s="173"/>
      <c r="D27" s="168"/>
      <c r="E27" s="174"/>
      <c r="F27" s="174"/>
      <c r="G27" s="174"/>
      <c r="H27" s="174"/>
      <c r="I27" s="174"/>
      <c r="J27" s="253"/>
      <c r="K27" s="253"/>
      <c r="L27" s="253"/>
      <c r="M27" s="253"/>
      <c r="N27" s="253"/>
      <c r="O27" s="253"/>
      <c r="P27" s="253"/>
    </row>
    <row r="28" s="176" customFormat="true" ht="13.5" hidden="false" customHeight="false" outlineLevel="0" collapsed="false">
      <c r="A28" s="0"/>
      <c r="B28" s="173"/>
      <c r="C28" s="173"/>
      <c r="D28" s="174"/>
      <c r="E28" s="174"/>
      <c r="F28" s="174"/>
      <c r="G28" s="174"/>
      <c r="H28" s="174"/>
      <c r="I28" s="174"/>
      <c r="J28" s="253"/>
      <c r="K28" s="253"/>
      <c r="L28" s="253"/>
      <c r="M28" s="253"/>
      <c r="N28" s="253"/>
      <c r="O28" s="253"/>
      <c r="P28" s="253"/>
    </row>
    <row r="29" s="176" customFormat="true" ht="11.25" hidden="false" customHeight="false" outlineLevel="0" collapsed="false">
      <c r="A29" s="173"/>
      <c r="B29" s="173"/>
      <c r="C29" s="173"/>
      <c r="D29" s="174"/>
      <c r="E29" s="174"/>
      <c r="F29" s="174"/>
      <c r="G29" s="174"/>
      <c r="H29" s="174"/>
      <c r="I29" s="174"/>
      <c r="J29" s="253"/>
      <c r="K29" s="253"/>
      <c r="L29" s="253"/>
      <c r="M29" s="253"/>
      <c r="N29" s="253"/>
      <c r="O29" s="253"/>
      <c r="P29" s="253"/>
    </row>
    <row r="30" s="176" customFormat="true" ht="11.25" hidden="false" customHeight="false" outlineLevel="0" collapsed="false">
      <c r="A30" s="173"/>
      <c r="B30" s="173"/>
      <c r="C30" s="173"/>
      <c r="D30" s="174"/>
      <c r="E30" s="174"/>
      <c r="F30" s="174"/>
      <c r="G30" s="174"/>
      <c r="H30" s="174"/>
      <c r="I30" s="174"/>
      <c r="J30" s="253"/>
      <c r="K30" s="253"/>
      <c r="L30" s="253"/>
      <c r="M30" s="253"/>
      <c r="N30" s="253"/>
      <c r="O30" s="253"/>
      <c r="P30" s="253"/>
    </row>
    <row r="31" s="176" customFormat="true" ht="11.25" hidden="false" customHeight="false" outlineLevel="0" collapsed="false">
      <c r="A31" s="173"/>
      <c r="B31" s="173"/>
      <c r="C31" s="173"/>
      <c r="D31" s="174"/>
      <c r="E31" s="174"/>
      <c r="F31" s="174"/>
      <c r="G31" s="174"/>
      <c r="H31" s="174"/>
      <c r="I31" s="174"/>
      <c r="J31" s="253"/>
      <c r="K31" s="253"/>
      <c r="L31" s="253"/>
      <c r="M31" s="253"/>
      <c r="N31" s="253"/>
      <c r="O31" s="253"/>
      <c r="P31" s="253"/>
    </row>
    <row r="32" s="176" customFormat="true" ht="11.25" hidden="false" customHeight="false" outlineLevel="0" collapsed="false">
      <c r="A32" s="173"/>
      <c r="B32" s="173"/>
      <c r="C32" s="173"/>
      <c r="D32" s="174"/>
      <c r="E32" s="174"/>
      <c r="F32" s="174"/>
      <c r="G32" s="174"/>
      <c r="H32" s="174"/>
      <c r="I32" s="174"/>
      <c r="J32" s="253"/>
      <c r="K32" s="253"/>
      <c r="L32" s="253"/>
      <c r="M32" s="253"/>
      <c r="N32" s="253"/>
      <c r="O32" s="253"/>
      <c r="P32" s="253"/>
    </row>
    <row r="33" s="176" customFormat="true" ht="11.25" hidden="false" customHeight="false" outlineLevel="0" collapsed="false">
      <c r="A33" s="173"/>
      <c r="B33" s="173"/>
      <c r="C33" s="173"/>
      <c r="D33" s="174"/>
      <c r="E33" s="174"/>
      <c r="F33" s="174"/>
      <c r="G33" s="174"/>
      <c r="H33" s="174"/>
      <c r="I33" s="174"/>
      <c r="J33" s="253"/>
      <c r="K33" s="253"/>
      <c r="L33" s="253"/>
      <c r="M33" s="253"/>
      <c r="N33" s="253"/>
      <c r="O33" s="253"/>
      <c r="P33" s="253"/>
    </row>
    <row r="34" s="176" customFormat="true" ht="11.25" hidden="false" customHeight="false" outlineLevel="0" collapsed="false">
      <c r="A34" s="173"/>
      <c r="B34" s="173"/>
      <c r="C34" s="173"/>
      <c r="D34" s="174"/>
      <c r="E34" s="174"/>
      <c r="F34" s="174"/>
      <c r="G34" s="174"/>
      <c r="H34" s="174"/>
      <c r="I34" s="175"/>
    </row>
    <row r="35" customFormat="false" ht="13.5" hidden="false" customHeight="false" outlineLevel="0" collapsed="false">
      <c r="A35" s="55"/>
      <c r="B35" s="56"/>
      <c r="C35" s="57"/>
      <c r="D35" s="178"/>
      <c r="E35" s="178"/>
      <c r="F35" s="178"/>
      <c r="G35" s="178"/>
      <c r="H35" s="178"/>
      <c r="I35" s="52"/>
      <c r="J35" s="179"/>
      <c r="K35" s="179"/>
      <c r="L35" s="179"/>
      <c r="M35" s="179"/>
      <c r="N35" s="179"/>
      <c r="O35" s="179"/>
      <c r="P35" s="179"/>
    </row>
    <row r="36" customFormat="false" ht="13.5" hidden="false" customHeight="false" outlineLevel="0" collapsed="false">
      <c r="A36" s="55"/>
      <c r="B36" s="56"/>
      <c r="C36" s="57"/>
      <c r="D36" s="178"/>
      <c r="E36" s="58"/>
      <c r="F36" s="58"/>
      <c r="G36" s="58"/>
      <c r="H36" s="58"/>
      <c r="I36" s="52"/>
      <c r="J36" s="179"/>
      <c r="K36" s="179"/>
      <c r="L36" s="179"/>
      <c r="M36" s="179"/>
      <c r="N36" s="179"/>
      <c r="O36" s="179"/>
      <c r="P36" s="179"/>
    </row>
    <row r="37" customFormat="false" ht="13.5" hidden="false" customHeight="false" outlineLevel="0" collapsed="false">
      <c r="A37" s="55"/>
      <c r="B37" s="56"/>
      <c r="C37" s="57"/>
      <c r="D37" s="178"/>
      <c r="E37" s="58"/>
      <c r="F37" s="58"/>
      <c r="G37" s="58"/>
      <c r="H37" s="58"/>
      <c r="I37" s="52"/>
      <c r="J37" s="179"/>
      <c r="K37" s="179"/>
      <c r="L37" s="179"/>
      <c r="M37" s="179"/>
      <c r="N37" s="179"/>
      <c r="O37" s="179"/>
      <c r="P37" s="179"/>
    </row>
  </sheetData>
  <sheetProtection sheet="true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xls.M土工計算.土工計算print">
                <anchor moveWithCells="true" sizeWithCells="false">
                  <from>
                    <xdr:col>5</xdr:col>
                    <xdr:colOff>312120</xdr:colOff>
                    <xdr:row>0</xdr:row>
                    <xdr:rowOff>133200</xdr:rowOff>
                  </from>
                  <to>
                    <xdr:col>6</xdr:col>
                    <xdr:colOff>108000</xdr:colOff>
                    <xdr:row>1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8">
              <controlPr defaultSize="0" print="false" autoFill="0" autoPict="0" macro="xls.M土工計算.土工計算printall">
                <anchor moveWithCells="true" sizeWithCells="false">
                  <from>
                    <xdr:col>5</xdr:col>
                    <xdr:colOff>214920</xdr:colOff>
                    <xdr:row>2</xdr:row>
                    <xdr:rowOff>104400</xdr:rowOff>
                  </from>
                  <to>
                    <xdr:col>6</xdr:col>
                    <xdr:colOff>167400</xdr:colOff>
                    <xdr:row>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0">
              <controlPr defaultSize="0" print="false" autoFill="0" autoPict="0" macro="xls.M土工計算.土工計算initAll">
                <anchor moveWithCells="true" sizeWithCells="false">
                  <from>
                    <xdr:col>6</xdr:col>
                    <xdr:colOff>332280</xdr:colOff>
                    <xdr:row>1</xdr:row>
                    <xdr:rowOff>123840</xdr:rowOff>
                  </from>
                  <to>
                    <xdr:col>7</xdr:col>
                    <xdr:colOff>284400</xdr:colOff>
                    <xdr:row>3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1</v>
      </c>
    </row>
    <row r="2" customFormat="false" ht="13.5" hidden="false" customHeight="false" outlineLevel="0" collapsed="false">
      <c r="A2" s="0" t="n">
        <v>2</v>
      </c>
      <c r="B2" s="1" t="s">
        <v>113</v>
      </c>
    </row>
    <row r="3" customFormat="false" ht="13.5" hidden="false" customHeight="false" outlineLevel="0" collapsed="false">
      <c r="A3" s="0" t="n">
        <v>3</v>
      </c>
      <c r="B3" s="1" t="s">
        <v>114</v>
      </c>
    </row>
    <row r="4" customFormat="false" ht="13.5" hidden="false" customHeight="false" outlineLevel="0" collapsed="false">
      <c r="A4" s="0" t="n">
        <v>4</v>
      </c>
      <c r="B4" s="1" t="s">
        <v>115</v>
      </c>
    </row>
    <row r="5" customFormat="false" ht="13.5" hidden="false" customHeight="false" outlineLevel="0" collapsed="false">
      <c r="A5" s="0" t="n">
        <v>5</v>
      </c>
      <c r="B5" s="1" t="s">
        <v>116</v>
      </c>
    </row>
    <row r="9" customFormat="false" ht="13.5" hidden="false" customHeight="false" outlineLevel="0" collapsed="false">
      <c r="C9" s="254"/>
      <c r="D9" s="254"/>
    </row>
    <row r="10" customFormat="false" ht="13.5" hidden="false" customHeight="false" outlineLevel="0" collapsed="false">
      <c r="C10" s="254"/>
      <c r="D10" s="254"/>
    </row>
    <row r="11" customFormat="false" ht="13.5" hidden="false" customHeight="false" outlineLevel="0" collapsed="false">
      <c r="C11" s="254"/>
      <c r="D11" s="254"/>
    </row>
    <row r="12" customFormat="false" ht="13.5" hidden="false" customHeight="false" outlineLevel="0" collapsed="false">
      <c r="C12" s="254"/>
      <c r="D12" s="254"/>
    </row>
    <row r="13" customFormat="false" ht="13.5" hidden="false" customHeight="false" outlineLevel="0" collapsed="false">
      <c r="C13" s="254"/>
      <c r="D13" s="254"/>
    </row>
    <row r="14" customFormat="false" ht="13.5" hidden="false" customHeight="false" outlineLevel="0" collapsed="false">
      <c r="C14" s="254"/>
      <c r="D14" s="254"/>
    </row>
    <row r="15" customFormat="false" ht="13.5" hidden="false" customHeight="false" outlineLevel="0" collapsed="false">
      <c r="C15" s="254"/>
      <c r="D15" s="254"/>
    </row>
    <row r="16" customFormat="false" ht="13.5" hidden="false" customHeight="false" outlineLevel="0" collapsed="false">
      <c r="C16" s="254"/>
      <c r="D16" s="254"/>
    </row>
    <row r="17" customFormat="false" ht="13.5" hidden="false" customHeight="false" outlineLevel="0" collapsed="false">
      <c r="C17" s="254"/>
      <c r="D17" s="254"/>
    </row>
    <row r="18" customFormat="false" ht="13.5" hidden="false" customHeight="false" outlineLevel="0" collapsed="false">
      <c r="C18" s="254"/>
      <c r="D18" s="254"/>
    </row>
    <row r="19" customFormat="false" ht="13.5" hidden="false" customHeight="false" outlineLevel="0" collapsed="false">
      <c r="C19" s="254"/>
      <c r="D19" s="254"/>
    </row>
    <row r="20" customFormat="false" ht="13.5" hidden="false" customHeight="false" outlineLevel="0" collapsed="false">
      <c r="C20" s="254"/>
      <c r="D20" s="2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74"/>
    <col collapsed="false" customWidth="true" hidden="false" outlineLevel="0" max="4" min="4" style="0" width="17.62"/>
    <col collapsed="false" customWidth="true" hidden="false" outlineLevel="0" max="5" min="5" style="0" width="14.99"/>
  </cols>
  <sheetData>
    <row r="1" customFormat="false" ht="13.5" hidden="false" customHeight="false" outlineLevel="0" collapsed="false">
      <c r="A1" s="0" t="n">
        <v>1</v>
      </c>
      <c r="B1" s="255"/>
    </row>
    <row r="2" customFormat="false" ht="13.5" hidden="false" customHeight="false" outlineLevel="0" collapsed="false">
      <c r="A2" s="0" t="n">
        <v>2</v>
      </c>
      <c r="B2" s="256" t="s">
        <v>117</v>
      </c>
      <c r="C2" s="254" t="n">
        <v>0.05</v>
      </c>
      <c r="D2" s="254" t="n">
        <v>0.34</v>
      </c>
      <c r="E2" s="254" t="n">
        <v>0.3</v>
      </c>
    </row>
    <row r="3" customFormat="false" ht="13.5" hidden="false" customHeight="false" outlineLevel="0" collapsed="false">
      <c r="A3" s="0" t="n">
        <v>3</v>
      </c>
      <c r="B3" s="256" t="s">
        <v>118</v>
      </c>
      <c r="C3" s="254" t="n">
        <v>0.1</v>
      </c>
      <c r="D3" s="254" t="n">
        <v>0.49</v>
      </c>
      <c r="E3" s="254" t="n">
        <v>0.3</v>
      </c>
    </row>
    <row r="4" customFormat="false" ht="13.5" hidden="false" customHeight="false" outlineLevel="0" collapsed="false">
      <c r="A4" s="0" t="n">
        <v>4</v>
      </c>
      <c r="B4" s="256" t="s">
        <v>119</v>
      </c>
      <c r="C4" s="254" t="n">
        <v>0.15</v>
      </c>
      <c r="D4" s="254" t="n">
        <v>0.44</v>
      </c>
      <c r="E4" s="254" t="n">
        <v>0.35</v>
      </c>
    </row>
    <row r="5" customFormat="false" ht="13.5" hidden="false" customHeight="false" outlineLevel="0" collapsed="false">
      <c r="A5" s="0" t="n">
        <v>5</v>
      </c>
      <c r="B5" s="256" t="s">
        <v>120</v>
      </c>
      <c r="C5" s="254" t="n">
        <v>0.2</v>
      </c>
      <c r="D5" s="254" t="n">
        <v>0.53</v>
      </c>
      <c r="E5" s="254" t="n">
        <v>0.4</v>
      </c>
    </row>
    <row r="6" customFormat="false" ht="13.5" hidden="false" customHeight="false" outlineLevel="0" collapsed="false">
      <c r="A6" s="0" t="n">
        <v>6</v>
      </c>
      <c r="B6" s="257" t="s">
        <v>121</v>
      </c>
      <c r="C6" s="254" t="n">
        <v>0.25</v>
      </c>
      <c r="D6" s="254" t="n">
        <v>0.48</v>
      </c>
      <c r="E6" s="254" t="n">
        <v>0.4</v>
      </c>
    </row>
    <row r="7" customFormat="false" ht="13.5" hidden="false" customHeight="false" outlineLevel="0" collapsed="false">
      <c r="A7" s="0" t="n">
        <v>7</v>
      </c>
      <c r="B7" s="257" t="s">
        <v>122</v>
      </c>
      <c r="C7" s="254" t="n">
        <v>0.05</v>
      </c>
      <c r="D7" s="254" t="n">
        <v>0.08</v>
      </c>
      <c r="E7" s="254" t="n">
        <v>0.3</v>
      </c>
    </row>
    <row r="8" customFormat="false" ht="13.5" hidden="false" customHeight="false" outlineLevel="0" collapsed="false">
      <c r="A8" s="0" t="n">
        <v>8</v>
      </c>
      <c r="B8" s="257" t="s">
        <v>123</v>
      </c>
      <c r="C8" s="254" t="n">
        <v>0.05</v>
      </c>
      <c r="D8" s="254" t="n">
        <v>0.34</v>
      </c>
      <c r="E8" s="254" t="n">
        <v>0.4</v>
      </c>
    </row>
    <row r="9" customFormat="false" ht="13.5" hidden="false" customHeight="false" outlineLevel="0" collapsed="false">
      <c r="A9" s="0" t="n">
        <v>9</v>
      </c>
      <c r="B9" s="257" t="s">
        <v>124</v>
      </c>
      <c r="C9" s="254" t="n">
        <v>0.12</v>
      </c>
      <c r="D9" s="254" t="n">
        <v>0.47</v>
      </c>
      <c r="E9" s="254" t="n">
        <v>0.45</v>
      </c>
    </row>
    <row r="10" customFormat="false" ht="13.5" hidden="false" customHeight="false" outlineLevel="0" collapsed="false">
      <c r="A10" s="0" t="n">
        <v>10</v>
      </c>
      <c r="B10" s="257" t="s">
        <v>125</v>
      </c>
      <c r="C10" s="254" t="n">
        <v>0.19</v>
      </c>
      <c r="D10" s="254" t="n">
        <v>0.54</v>
      </c>
      <c r="E10" s="254" t="n">
        <v>0.55</v>
      </c>
    </row>
    <row r="11" customFormat="false" ht="13.5" hidden="false" customHeight="false" outlineLevel="0" collapsed="false">
      <c r="A11" s="0" t="n">
        <v>11</v>
      </c>
      <c r="B11" s="257" t="s">
        <v>126</v>
      </c>
      <c r="C11" s="254" t="n">
        <v>0.05</v>
      </c>
      <c r="D11" s="254" t="n">
        <v>0.08</v>
      </c>
      <c r="E11" s="254" t="n">
        <v>0.25</v>
      </c>
    </row>
    <row r="12" customFormat="false" ht="13.5" hidden="false" customHeight="false" outlineLevel="0" collapsed="false">
      <c r="A12" s="0" t="n">
        <v>12</v>
      </c>
      <c r="B12" s="257" t="s">
        <v>127</v>
      </c>
      <c r="C12" s="254" t="n">
        <v>0.04</v>
      </c>
      <c r="D12" s="254" t="n">
        <v>0.09</v>
      </c>
      <c r="E12" s="254" t="n">
        <v>0.14</v>
      </c>
    </row>
    <row r="13" customFormat="false" ht="13.5" hidden="false" customHeight="false" outlineLevel="0" collapsed="false">
      <c r="A13" s="0" t="n">
        <v>13</v>
      </c>
      <c r="B13" s="257" t="s">
        <v>128</v>
      </c>
      <c r="C13" s="258" t="n">
        <v>0.07</v>
      </c>
      <c r="D13" s="254" t="n">
        <v>0.3</v>
      </c>
      <c r="E13" s="254" t="n">
        <v>0.3</v>
      </c>
      <c r="F13" s="254"/>
      <c r="G13" s="254"/>
    </row>
    <row r="14" customFormat="false" ht="13.5" hidden="false" customHeight="false" outlineLevel="0" collapsed="false">
      <c r="A14" s="0" t="n">
        <v>14</v>
      </c>
      <c r="B14" s="259" t="s">
        <v>129</v>
      </c>
      <c r="C14" s="258" t="n">
        <v>0</v>
      </c>
      <c r="D14" s="254" t="n">
        <v>0.2</v>
      </c>
      <c r="E14" s="254" t="n">
        <v>0.3</v>
      </c>
    </row>
    <row r="15" customFormat="false" ht="13.5" hidden="false" customHeight="false" outlineLevel="0" collapsed="false">
      <c r="A15" s="0" t="n">
        <v>15</v>
      </c>
      <c r="B15" s="259" t="s">
        <v>130</v>
      </c>
      <c r="C15" s="258" t="n">
        <v>0.05</v>
      </c>
      <c r="D15" s="254" t="n">
        <v>0.35</v>
      </c>
      <c r="E15" s="254" t="n">
        <v>0.35</v>
      </c>
    </row>
    <row r="16" customFormat="false" ht="13.5" hidden="false" customHeight="false" outlineLevel="0" collapsed="false">
      <c r="A16" s="0" t="n">
        <v>16</v>
      </c>
      <c r="B16" s="259" t="s">
        <v>131</v>
      </c>
      <c r="C16" s="258" t="n">
        <v>0.05</v>
      </c>
      <c r="D16" s="254" t="n">
        <v>0.54</v>
      </c>
      <c r="E16" s="254" t="n">
        <v>0.54</v>
      </c>
    </row>
    <row r="17" customFormat="false" ht="13.5" hidden="false" customHeight="false" outlineLevel="0" collapsed="false">
      <c r="A17" s="0" t="n">
        <v>17</v>
      </c>
      <c r="B17" s="259" t="s">
        <v>132</v>
      </c>
      <c r="C17" s="258" t="n">
        <v>0.12</v>
      </c>
      <c r="D17" s="254" t="n">
        <v>0.57</v>
      </c>
      <c r="E17" s="254" t="n">
        <v>0.56</v>
      </c>
    </row>
    <row r="18" customFormat="false" ht="13.5" hidden="false" customHeight="false" outlineLevel="0" collapsed="false">
      <c r="A18" s="0" t="n">
        <v>18</v>
      </c>
      <c r="B18" s="259" t="s">
        <v>133</v>
      </c>
      <c r="C18" s="258" t="n">
        <v>0.19</v>
      </c>
      <c r="D18" s="254" t="n">
        <v>0.68</v>
      </c>
      <c r="E18" s="254" t="n">
        <v>0.68</v>
      </c>
    </row>
    <row r="19" customFormat="false" ht="13.5" hidden="false" customHeight="false" outlineLevel="0" collapsed="false">
      <c r="A19" s="0" t="n">
        <v>19</v>
      </c>
      <c r="B19" s="259" t="s">
        <v>134</v>
      </c>
      <c r="C19" s="258" t="n">
        <v>0.28</v>
      </c>
      <c r="D19" s="254" t="n">
        <v>0.82</v>
      </c>
      <c r="E19" s="254" t="n">
        <v>0.75</v>
      </c>
    </row>
    <row r="20" customFormat="false" ht="13.5" hidden="false" customHeight="false" outlineLevel="0" collapsed="false">
      <c r="A20" s="0" t="n">
        <v>20</v>
      </c>
      <c r="B20" s="259" t="s">
        <v>135</v>
      </c>
      <c r="C20" s="254"/>
      <c r="D20" s="254"/>
    </row>
    <row r="21" customFormat="false" ht="13.5" hidden="false" customHeight="false" outlineLevel="0" collapsed="false">
      <c r="C21" s="260" t="s">
        <v>136</v>
      </c>
      <c r="D21" s="260" t="s">
        <v>136</v>
      </c>
      <c r="E21" s="260" t="s">
        <v>136</v>
      </c>
    </row>
    <row r="22" customFormat="false" ht="13.5" hidden="false" customHeight="false" outlineLevel="0" collapsed="false">
      <c r="C22" s="43" t="s">
        <v>137</v>
      </c>
      <c r="D22" s="43" t="s">
        <v>138</v>
      </c>
      <c r="E22" s="43" t="s">
        <v>139</v>
      </c>
    </row>
    <row r="23" customFormat="false" ht="13.5" hidden="false" customHeight="false" outlineLevel="0" collapsed="false">
      <c r="D23" s="260"/>
      <c r="E23" s="2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1"/>
    <col collapsed="false" customWidth="true" hidden="false" outlineLevel="0" max="2" min="2" style="0" width="17.74"/>
    <col collapsed="false" customWidth="true" hidden="false" outlineLevel="0" max="3" min="3" style="0" width="9.25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A3" s="0" t="n">
        <v>1</v>
      </c>
      <c r="B3" s="1" t="s">
        <v>1</v>
      </c>
      <c r="C3" s="2" t="n">
        <v>37355</v>
      </c>
    </row>
    <row r="4" customFormat="false" ht="13.5" hidden="false" customHeight="false" outlineLevel="0" collapsed="false">
      <c r="A4" s="0" t="n">
        <v>2</v>
      </c>
      <c r="B4" s="3" t="s">
        <v>2</v>
      </c>
      <c r="C4" s="2" t="n">
        <v>37369</v>
      </c>
    </row>
    <row r="5" customFormat="false" ht="13.5" hidden="false" customHeight="false" outlineLevel="0" collapsed="false">
      <c r="A5" s="0" t="n">
        <v>3</v>
      </c>
      <c r="B5" s="3" t="s">
        <v>3</v>
      </c>
      <c r="C5" s="2" t="n">
        <v>37383</v>
      </c>
    </row>
    <row r="6" customFormat="false" ht="13.5" hidden="false" customHeight="false" outlineLevel="0" collapsed="false">
      <c r="A6" s="0" t="n">
        <v>4</v>
      </c>
      <c r="B6" s="3" t="s">
        <v>4</v>
      </c>
      <c r="C6" s="2" t="n">
        <v>37397</v>
      </c>
    </row>
    <row r="7" customFormat="false" ht="13.5" hidden="false" customHeight="false" outlineLevel="0" collapsed="false">
      <c r="A7" s="0" t="n">
        <v>5</v>
      </c>
      <c r="B7" s="3" t="s">
        <v>5</v>
      </c>
      <c r="C7" s="2" t="n">
        <v>37411</v>
      </c>
    </row>
    <row r="8" customFormat="false" ht="13.5" hidden="false" customHeight="false" outlineLevel="0" collapsed="false">
      <c r="A8" s="0" t="n">
        <v>6</v>
      </c>
      <c r="B8" s="3" t="s">
        <v>6</v>
      </c>
      <c r="C8" s="2" t="n">
        <v>37425</v>
      </c>
    </row>
    <row r="9" customFormat="false" ht="13.5" hidden="false" customHeight="false" outlineLevel="0" collapsed="false">
      <c r="A9" s="0" t="n">
        <v>7</v>
      </c>
      <c r="B9" s="3" t="s">
        <v>7</v>
      </c>
      <c r="C9" s="2" t="n">
        <v>37439</v>
      </c>
    </row>
    <row r="10" customFormat="false" ht="13.5" hidden="false" customHeight="false" outlineLevel="0" collapsed="false">
      <c r="A10" s="0" t="n">
        <v>8</v>
      </c>
      <c r="B10" s="3" t="s">
        <v>8</v>
      </c>
      <c r="C10" s="2" t="n">
        <v>37453</v>
      </c>
    </row>
    <row r="11" customFormat="false" ht="13.5" hidden="false" customHeight="false" outlineLevel="0" collapsed="false">
      <c r="A11" s="0" t="n">
        <v>9</v>
      </c>
      <c r="B11" s="3" t="s">
        <v>9</v>
      </c>
      <c r="C11" s="2" t="n">
        <v>37474</v>
      </c>
    </row>
    <row r="12" customFormat="false" ht="13.5" hidden="false" customHeight="false" outlineLevel="0" collapsed="false">
      <c r="A12" s="0" t="n">
        <v>10</v>
      </c>
      <c r="B12" s="3" t="s">
        <v>10</v>
      </c>
      <c r="C12" s="2" t="n">
        <v>37488</v>
      </c>
    </row>
    <row r="13" customFormat="false" ht="13.5" hidden="false" customHeight="false" outlineLevel="0" collapsed="false">
      <c r="A13" s="0" t="n">
        <v>11</v>
      </c>
      <c r="B13" s="3" t="s">
        <v>11</v>
      </c>
      <c r="C13" s="2" t="n">
        <v>37502</v>
      </c>
    </row>
    <row r="14" customFormat="false" ht="13.5" hidden="false" customHeight="false" outlineLevel="0" collapsed="false">
      <c r="A14" s="0" t="n">
        <v>12</v>
      </c>
      <c r="B14" s="3" t="s">
        <v>12</v>
      </c>
      <c r="C14" s="2" t="n">
        <v>37516</v>
      </c>
    </row>
    <row r="15" customFormat="false" ht="13.5" hidden="false" customHeight="false" outlineLevel="0" collapsed="false">
      <c r="A15" s="0" t="n">
        <v>13</v>
      </c>
      <c r="B15" s="4" t="s">
        <v>13</v>
      </c>
      <c r="C15" s="2" t="n">
        <v>37530</v>
      </c>
    </row>
    <row r="16" customFormat="false" ht="13.5" hidden="false" customHeight="false" outlineLevel="0" collapsed="false">
      <c r="A16" s="0" t="n">
        <v>14</v>
      </c>
      <c r="B16" s="4" t="s">
        <v>14</v>
      </c>
      <c r="C16" s="2" t="n">
        <v>37544</v>
      </c>
    </row>
    <row r="17" customFormat="false" ht="13.5" hidden="false" customHeight="false" outlineLevel="0" collapsed="false">
      <c r="A17" s="0" t="n">
        <v>15</v>
      </c>
      <c r="B17" s="4" t="s">
        <v>15</v>
      </c>
      <c r="C17" s="2" t="n">
        <v>37565</v>
      </c>
    </row>
    <row r="18" customFormat="false" ht="13.5" hidden="false" customHeight="false" outlineLevel="0" collapsed="false">
      <c r="A18" s="0" t="n">
        <v>16</v>
      </c>
      <c r="B18" s="4" t="s">
        <v>16</v>
      </c>
      <c r="C18" s="2" t="n">
        <v>37579</v>
      </c>
    </row>
    <row r="19" customFormat="false" ht="13.5" hidden="false" customHeight="false" outlineLevel="0" collapsed="false">
      <c r="A19" s="0" t="n">
        <v>17</v>
      </c>
      <c r="B19" s="4" t="s">
        <v>17</v>
      </c>
      <c r="C19" s="2" t="n">
        <v>37593</v>
      </c>
    </row>
    <row r="20" customFormat="false" ht="13.5" hidden="false" customHeight="false" outlineLevel="0" collapsed="false">
      <c r="A20" s="0" t="n">
        <v>18</v>
      </c>
      <c r="B20" s="4" t="s">
        <v>18</v>
      </c>
      <c r="C20" s="2" t="n">
        <v>37607</v>
      </c>
    </row>
    <row r="21" customFormat="false" ht="13.5" hidden="false" customHeight="false" outlineLevel="0" collapsed="false">
      <c r="A21" s="0" t="n">
        <v>19</v>
      </c>
      <c r="B21" s="3" t="s">
        <v>19</v>
      </c>
      <c r="C21" s="2" t="n">
        <v>37263</v>
      </c>
    </row>
    <row r="22" customFormat="false" ht="13.5" hidden="false" customHeight="false" outlineLevel="0" collapsed="false">
      <c r="A22" s="0" t="n">
        <v>20</v>
      </c>
      <c r="B22" s="3" t="s">
        <v>20</v>
      </c>
      <c r="C22" s="2" t="n">
        <v>37277</v>
      </c>
    </row>
    <row r="23" customFormat="false" ht="13.5" hidden="false" customHeight="false" outlineLevel="0" collapsed="false">
      <c r="A23" s="0" t="n">
        <v>21</v>
      </c>
      <c r="B23" s="3" t="s">
        <v>21</v>
      </c>
      <c r="C23" s="2" t="n">
        <v>37291</v>
      </c>
    </row>
    <row r="24" customFormat="false" ht="13.5" hidden="false" customHeight="false" outlineLevel="0" collapsed="false">
      <c r="A24" s="0" t="n">
        <v>22</v>
      </c>
      <c r="B24" s="3" t="s">
        <v>22</v>
      </c>
      <c r="C24" s="2" t="n">
        <v>37305</v>
      </c>
    </row>
    <row r="25" customFormat="false" ht="13.5" hidden="false" customHeight="false" outlineLevel="0" collapsed="false">
      <c r="A25" s="0" t="n">
        <v>23</v>
      </c>
      <c r="B25" s="3" t="s">
        <v>23</v>
      </c>
      <c r="C25" s="2" t="n">
        <v>37319</v>
      </c>
    </row>
    <row r="26" customFormat="false" ht="13.5" hidden="false" customHeight="false" outlineLevel="0" collapsed="false">
      <c r="A26" s="0" t="n">
        <v>24</v>
      </c>
      <c r="B26" s="3" t="s">
        <v>24</v>
      </c>
      <c r="C26" s="2" t="n">
        <v>37333</v>
      </c>
    </row>
    <row r="27" customFormat="false" ht="13.5" hidden="false" customHeight="false" outlineLevel="0" collapsed="false">
      <c r="A27" s="0" t="n">
        <v>16</v>
      </c>
      <c r="B27" s="3" t="s">
        <v>25</v>
      </c>
    </row>
    <row r="28" customFormat="false" ht="13.5" hidden="false" customHeight="false" outlineLevel="0" collapsed="false">
      <c r="B28" s="5"/>
    </row>
    <row r="29" customFormat="false" ht="13.5" hidden="false" customHeight="false" outlineLevel="0" collapsed="false">
      <c r="B29" s="1" t="s">
        <v>26</v>
      </c>
    </row>
    <row r="30" customFormat="false" ht="13.5" hidden="false" customHeight="false" outlineLevel="0" collapsed="false">
      <c r="A30" s="1" t="s">
        <v>27</v>
      </c>
      <c r="B30" s="1" t="s">
        <v>28</v>
      </c>
    </row>
    <row r="31" customFormat="false" ht="13.5" hidden="false" customHeight="false" outlineLevel="0" collapsed="false">
      <c r="A31" s="1" t="s">
        <v>29</v>
      </c>
      <c r="B31" s="1" t="s">
        <v>28</v>
      </c>
    </row>
    <row r="32" customFormat="false" ht="13.5" hidden="false" customHeight="false" outlineLevel="0" collapsed="false">
      <c r="A32" s="1" t="s">
        <v>30</v>
      </c>
      <c r="B32" s="1" t="s">
        <v>31</v>
      </c>
    </row>
    <row r="33" customFormat="false" ht="13.5" hidden="false" customHeight="false" outlineLevel="0" collapsed="false">
      <c r="A33" s="1" t="s">
        <v>32</v>
      </c>
      <c r="B33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5"/>
    <col collapsed="false" customWidth="true" hidden="false" outlineLevel="0" max="4" min="2" style="0" width="10.62"/>
    <col collapsed="false" customWidth="true" hidden="false" outlineLevel="0" max="5" min="5" style="0" width="6.99"/>
    <col collapsed="false" customWidth="true" hidden="false" outlineLevel="0" max="6" min="6" style="0" width="10.25"/>
    <col collapsed="false" customWidth="true" hidden="false" outlineLevel="0" max="7" min="7" style="0" width="12.99"/>
  </cols>
  <sheetData>
    <row r="1" customFormat="false" ht="13.5" hidden="false" customHeight="false" outlineLevel="0" collapsed="false">
      <c r="G1" s="6" t="s">
        <v>34</v>
      </c>
    </row>
    <row r="2" customFormat="false" ht="13.5" hidden="false" customHeight="false" outlineLevel="0" collapsed="false">
      <c r="G2" s="7"/>
    </row>
    <row r="3" customFormat="false" ht="13.5" hidden="false" customHeight="false" outlineLevel="0" collapsed="false">
      <c r="G3" s="8" t="n">
        <f aca="true">NOW()</f>
        <v>46233.0197103064</v>
      </c>
    </row>
    <row r="4" customFormat="false" ht="13.5" hidden="false" customHeight="false" outlineLevel="0" collapsed="false">
      <c r="G4" s="8"/>
    </row>
    <row r="5" customFormat="false" ht="13.5" hidden="false" customHeight="false" outlineLevel="0" collapsed="false">
      <c r="A5" s="9" t="s">
        <v>35</v>
      </c>
      <c r="B5" s="10"/>
      <c r="C5" s="10"/>
      <c r="G5" s="11"/>
    </row>
    <row r="6" customFormat="false" ht="13.5" hidden="false" customHeight="false" outlineLevel="0" collapsed="false">
      <c r="A6" s="12" t="s">
        <v>36</v>
      </c>
      <c r="B6" s="13"/>
      <c r="C6" s="14"/>
      <c r="G6" s="11"/>
    </row>
    <row r="7" customFormat="false" ht="13.5" hidden="false" customHeight="false" outlineLevel="0" collapsed="false">
      <c r="A7" s="12" t="s">
        <v>37</v>
      </c>
      <c r="B7" s="13"/>
      <c r="C7" s="14"/>
      <c r="G7" s="11"/>
    </row>
    <row r="8" customFormat="false" ht="13.5" hidden="false" customHeight="false" outlineLevel="0" collapsed="false">
      <c r="A8" s="12" t="s">
        <v>38</v>
      </c>
      <c r="B8" s="13"/>
      <c r="C8" s="14"/>
      <c r="G8" s="11"/>
    </row>
    <row r="9" customFormat="false" ht="20.1" hidden="false" customHeight="true" outlineLevel="0" collapsed="false">
      <c r="A9" s="15" t="s">
        <v>39</v>
      </c>
      <c r="B9" s="16"/>
      <c r="C9" s="16"/>
      <c r="D9" s="17" t="s">
        <v>40</v>
      </c>
      <c r="E9" s="18"/>
      <c r="F9" s="19" t="s">
        <v>41</v>
      </c>
      <c r="G9" s="19"/>
    </row>
    <row r="10" customFormat="false" ht="20.1" hidden="false" customHeight="true" outlineLevel="0" collapsed="false">
      <c r="A10" s="20" t="s">
        <v>42</v>
      </c>
      <c r="B10" s="21" t="n">
        <v>406</v>
      </c>
      <c r="C10" s="21"/>
      <c r="D10" s="22"/>
      <c r="E10" s="23"/>
      <c r="F10" s="24" t="s">
        <v>43</v>
      </c>
      <c r="G10" s="25" t="n">
        <f aca="false">ROUND(D36,0)</f>
        <v>96</v>
      </c>
    </row>
    <row r="11" customFormat="false" ht="20.1" hidden="false" customHeight="true" outlineLevel="0" collapsed="false">
      <c r="A11" s="26" t="s">
        <v>44</v>
      </c>
      <c r="B11" s="21"/>
      <c r="C11" s="27"/>
      <c r="D11" s="28"/>
      <c r="E11" s="23"/>
      <c r="F11" s="24" t="s">
        <v>45</v>
      </c>
      <c r="G11" s="25" t="n">
        <f aca="false">ROUND(SUM(D23:D28)+SUM(D30:D32),0)</f>
        <v>21</v>
      </c>
    </row>
    <row r="12" customFormat="false" ht="20.1" hidden="false" customHeight="true" outlineLevel="0" collapsed="false">
      <c r="A12" s="3" t="s">
        <v>46</v>
      </c>
      <c r="B12" s="21" t="n">
        <v>193</v>
      </c>
      <c r="C12" s="21"/>
      <c r="D12" s="28"/>
      <c r="E12" s="23"/>
      <c r="F12" s="24"/>
      <c r="G12" s="29"/>
    </row>
    <row r="13" customFormat="false" ht="20.1" hidden="false" customHeight="true" outlineLevel="0" collapsed="false">
      <c r="A13" s="3" t="s">
        <v>47</v>
      </c>
      <c r="B13" s="30" t="n">
        <v>1</v>
      </c>
      <c r="C13" s="30"/>
      <c r="D13" s="31"/>
      <c r="E13" s="23"/>
      <c r="F13" s="24"/>
      <c r="G13" s="29"/>
    </row>
    <row r="14" customFormat="false" ht="20.1" hidden="false" customHeight="true" outlineLevel="0" collapsed="false">
      <c r="A14" s="20" t="s">
        <v>48</v>
      </c>
      <c r="B14" s="30" t="n">
        <v>8</v>
      </c>
      <c r="C14" s="32"/>
      <c r="D14" s="31"/>
      <c r="E14" s="23"/>
      <c r="F14" s="33" t="s">
        <v>49</v>
      </c>
      <c r="G14" s="33"/>
    </row>
    <row r="15" customFormat="false" ht="20.1" hidden="false" customHeight="true" outlineLevel="0" collapsed="false">
      <c r="A15" s="20" t="s">
        <v>50</v>
      </c>
      <c r="B15" s="34" t="n">
        <v>2</v>
      </c>
      <c r="C15" s="34"/>
      <c r="D15" s="35"/>
      <c r="E15" s="23"/>
      <c r="F15" s="36" t="s">
        <v>51</v>
      </c>
      <c r="G15" s="37"/>
    </row>
    <row r="16" customFormat="false" ht="20.1" hidden="false" customHeight="true" outlineLevel="0" collapsed="false">
      <c r="A16" s="3" t="s">
        <v>52</v>
      </c>
      <c r="B16" s="38"/>
      <c r="C16" s="38"/>
      <c r="D16" s="39"/>
      <c r="E16" s="23"/>
      <c r="F16" s="36" t="s">
        <v>53</v>
      </c>
      <c r="G16" s="40" t="n">
        <f aca="false">INDEX(工期DB!B3:C26,工期DB!A27,2)</f>
        <v>37579</v>
      </c>
    </row>
    <row r="17" customFormat="false" ht="20.1" hidden="false" customHeight="true" outlineLevel="0" collapsed="false">
      <c r="A17" s="3" t="s">
        <v>54</v>
      </c>
      <c r="B17" s="39" t="n">
        <v>0</v>
      </c>
      <c r="C17" s="39"/>
      <c r="D17" s="39"/>
      <c r="E17" s="23"/>
      <c r="F17" s="36" t="s">
        <v>55</v>
      </c>
      <c r="G17" s="40" t="n">
        <f aca="false">G16+15</f>
        <v>37594</v>
      </c>
      <c r="H17" s="41"/>
    </row>
    <row r="18" customFormat="false" ht="20.1" hidden="false" customHeight="true" outlineLevel="0" collapsed="false">
      <c r="A18" s="3" t="s">
        <v>56</v>
      </c>
      <c r="B18" s="39"/>
      <c r="C18" s="39"/>
      <c r="D18" s="39"/>
      <c r="E18" s="23"/>
      <c r="F18" s="42" t="s">
        <v>57</v>
      </c>
      <c r="G18" s="40" t="n">
        <f aca="false">G17+G10</f>
        <v>37690</v>
      </c>
    </row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>
      <c r="A21" s="43" t="s">
        <v>58</v>
      </c>
      <c r="B21" s="44" t="s">
        <v>59</v>
      </c>
      <c r="C21" s="43" t="s">
        <v>60</v>
      </c>
      <c r="D21" s="43" t="s">
        <v>61</v>
      </c>
    </row>
    <row r="22" customFormat="false" ht="17.25" hidden="false" customHeight="true" outlineLevel="0" collapsed="false">
      <c r="A22" s="1" t="s">
        <v>62</v>
      </c>
      <c r="B22" s="45" t="s">
        <v>63</v>
      </c>
      <c r="C22" s="46" t="s">
        <v>63</v>
      </c>
      <c r="D22" s="47" t="n">
        <v>30</v>
      </c>
    </row>
    <row r="23" customFormat="false" ht="17.25" hidden="false" customHeight="true" outlineLevel="0" collapsed="false">
      <c r="A23" s="3" t="s">
        <v>46</v>
      </c>
      <c r="B23" s="48" t="n">
        <f aca="false">ROUND(B12/40,1)</f>
        <v>4.8</v>
      </c>
      <c r="C23" s="48" t="n">
        <f aca="false">ROUND(C12/30,1)</f>
        <v>0</v>
      </c>
      <c r="D23" s="47" t="n">
        <f aca="false">B23+C23</f>
        <v>4.8</v>
      </c>
    </row>
    <row r="24" customFormat="false" ht="17.25" hidden="false" customHeight="true" outlineLevel="0" collapsed="false">
      <c r="A24" s="3" t="s">
        <v>47</v>
      </c>
      <c r="B24" s="48" t="n">
        <f aca="false">ROUND(B13/7,1)</f>
        <v>0.1</v>
      </c>
      <c r="C24" s="48" t="n">
        <f aca="false">ROUND(C13/5,1)</f>
        <v>0</v>
      </c>
      <c r="D24" s="47" t="n">
        <f aca="false">B24+C24</f>
        <v>0.1</v>
      </c>
    </row>
    <row r="25" customFormat="false" ht="17.25" hidden="false" customHeight="true" outlineLevel="0" collapsed="false">
      <c r="A25" s="1" t="s">
        <v>64</v>
      </c>
      <c r="B25" s="48" t="n">
        <f aca="false">ROUND(B10/30,1)</f>
        <v>13.5</v>
      </c>
      <c r="C25" s="48" t="n">
        <f aca="false">ROUND(C10/20,1)</f>
        <v>0</v>
      </c>
      <c r="D25" s="47" t="n">
        <f aca="false">B25+C25</f>
        <v>13.5</v>
      </c>
    </row>
    <row r="26" customFormat="false" ht="17.25" hidden="false" customHeight="true" outlineLevel="0" collapsed="false">
      <c r="A26" s="1" t="s">
        <v>44</v>
      </c>
      <c r="B26" s="48" t="n">
        <f aca="false">ROUND(B11/45,1)</f>
        <v>0</v>
      </c>
      <c r="C26" s="48" t="n">
        <f aca="false">ROUND(C11/30,1)</f>
        <v>0</v>
      </c>
      <c r="D26" s="47" t="n">
        <f aca="false">B26+C26</f>
        <v>0</v>
      </c>
    </row>
    <row r="27" customFormat="false" ht="17.25" hidden="false" customHeight="true" outlineLevel="0" collapsed="false">
      <c r="A27" s="1" t="s">
        <v>50</v>
      </c>
      <c r="B27" s="48" t="n">
        <f aca="false">ROUND(B15/2,1)</f>
        <v>1</v>
      </c>
      <c r="C27" s="48" t="n">
        <f aca="false">ROUND(C15/2,1)</f>
        <v>0</v>
      </c>
      <c r="D27" s="47" t="n">
        <f aca="false">B27+C27</f>
        <v>1</v>
      </c>
    </row>
    <row r="28" customFormat="false" ht="17.25" hidden="false" customHeight="true" outlineLevel="0" collapsed="false">
      <c r="A28" s="1" t="s">
        <v>48</v>
      </c>
      <c r="B28" s="48" t="n">
        <f aca="false">ROUND(B14/5,1)</f>
        <v>1.6</v>
      </c>
      <c r="C28" s="48" t="n">
        <f aca="false">ROUND(C14/3,1)</f>
        <v>0</v>
      </c>
      <c r="D28" s="47" t="n">
        <f aca="false">B28+C28</f>
        <v>1.6</v>
      </c>
    </row>
    <row r="29" customFormat="false" ht="17.25" hidden="false" customHeight="true" outlineLevel="0" collapsed="false">
      <c r="A29" s="1" t="s">
        <v>65</v>
      </c>
      <c r="B29" s="45" t="s">
        <v>63</v>
      </c>
      <c r="C29" s="46" t="s">
        <v>63</v>
      </c>
      <c r="D29" s="48" t="n">
        <v>30</v>
      </c>
    </row>
    <row r="30" customFormat="false" ht="17.25" hidden="false" customHeight="true" outlineLevel="0" collapsed="false">
      <c r="A30" s="3" t="s">
        <v>52</v>
      </c>
      <c r="B30" s="48" t="n">
        <f aca="false">ROUND(B16/100,1)</f>
        <v>0</v>
      </c>
      <c r="C30" s="48" t="n">
        <f aca="false">ROUND(C16/50,1)</f>
        <v>0</v>
      </c>
      <c r="D30" s="47" t="n">
        <f aca="false">B30+C30</f>
        <v>0</v>
      </c>
    </row>
    <row r="31" customFormat="false" ht="17.25" hidden="false" customHeight="true" outlineLevel="0" collapsed="false">
      <c r="A31" s="3" t="s">
        <v>54</v>
      </c>
      <c r="B31" s="48" t="n">
        <f aca="false">ROUND(B17/1000,1)</f>
        <v>0</v>
      </c>
      <c r="C31" s="48" t="n">
        <f aca="false">ROUND(C17/1000,1)</f>
        <v>0</v>
      </c>
      <c r="D31" s="47" t="n">
        <f aca="false">B31+C31</f>
        <v>0</v>
      </c>
    </row>
    <row r="32" customFormat="false" ht="17.25" hidden="false" customHeight="true" outlineLevel="0" collapsed="false">
      <c r="A32" s="3" t="s">
        <v>56</v>
      </c>
      <c r="B32" s="48" t="n">
        <f aca="false">ROUND(B18/300,1)</f>
        <v>0</v>
      </c>
      <c r="C32" s="48" t="n">
        <f aca="false">ROUND(C18/300,1)</f>
        <v>0</v>
      </c>
      <c r="D32" s="47" t="n">
        <f aca="false">B32+C32</f>
        <v>0</v>
      </c>
    </row>
    <row r="33" customFormat="false" ht="17.25" hidden="false" customHeight="true" outlineLevel="0" collapsed="false">
      <c r="A33" s="1" t="s">
        <v>66</v>
      </c>
      <c r="B33" s="45" t="s">
        <v>63</v>
      </c>
      <c r="C33" s="46" t="s">
        <v>63</v>
      </c>
      <c r="D33" s="47" t="n">
        <v>5</v>
      </c>
    </row>
    <row r="34" customFormat="false" ht="17.25" hidden="false" customHeight="true" outlineLevel="0" collapsed="false">
      <c r="A34" s="43" t="s">
        <v>67</v>
      </c>
      <c r="B34" s="45" t="s">
        <v>63</v>
      </c>
      <c r="C34" s="46" t="s">
        <v>63</v>
      </c>
      <c r="D34" s="47" t="n">
        <f aca="false">SUM(D22:D33)</f>
        <v>86</v>
      </c>
    </row>
    <row r="35" customFormat="false" ht="17.25" hidden="false" customHeight="true" outlineLevel="0" collapsed="false">
      <c r="A35" s="1" t="s">
        <v>68</v>
      </c>
      <c r="B35" s="45" t="s">
        <v>63</v>
      </c>
      <c r="C35" s="46" t="s">
        <v>63</v>
      </c>
      <c r="D35" s="47" t="n">
        <f aca="false">ROUND((D34-D22-D29)/30*12,1)</f>
        <v>10.4</v>
      </c>
    </row>
    <row r="36" customFormat="false" ht="17.25" hidden="false" customHeight="true" outlineLevel="0" collapsed="false">
      <c r="A36" s="43" t="s">
        <v>40</v>
      </c>
      <c r="B36" s="45" t="n">
        <f aca="false">SUM(B22:B35)</f>
        <v>21</v>
      </c>
      <c r="C36" s="46" t="n">
        <f aca="false">SUM(C22:C35)</f>
        <v>0</v>
      </c>
      <c r="D36" s="47" t="n">
        <f aca="false">SUM(D34:D35)</f>
        <v>96.4</v>
      </c>
    </row>
  </sheetData>
  <mergeCells count="2">
    <mergeCell ref="F9:G9"/>
    <mergeCell ref="F14:G1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工期算定.工期算定print2">
                <anchor moveWithCells="true" sizeWithCells="false">
                  <from>
                    <xdr:col>5</xdr:col>
                    <xdr:colOff>585000</xdr:colOff>
                    <xdr:row>3</xdr:row>
                    <xdr:rowOff>47520</xdr:rowOff>
                  </from>
                  <to>
                    <xdr:col>6</xdr:col>
                    <xdr:colOff>54720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xls.M工期算定.工期算定init2">
                <anchor moveWithCells="true" sizeWithCells="false">
                  <from>
                    <xdr:col>5</xdr:col>
                    <xdr:colOff>565560</xdr:colOff>
                    <xdr:row>0</xdr:row>
                    <xdr:rowOff>104400</xdr:rowOff>
                  </from>
                  <to>
                    <xdr:col>6</xdr:col>
                    <xdr:colOff>538200</xdr:colOff>
                    <xdr:row>2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3.87"/>
    <col collapsed="false" customWidth="true" hidden="false" outlineLevel="0" max="2" min="2" style="50" width="3.87"/>
    <col collapsed="false" customWidth="true" hidden="false" outlineLevel="0" max="3" min="3" style="51" width="10.11"/>
    <col collapsed="false" customWidth="true" hidden="false" outlineLevel="0" max="4" min="4" style="52" width="8.62"/>
    <col collapsed="false" customWidth="true" hidden="false" outlineLevel="0" max="16" min="5" style="53" width="8.62"/>
    <col collapsed="false" customWidth="true" hidden="false" outlineLevel="0" max="17" min="17" style="53" width="10.62"/>
    <col collapsed="false" customWidth="false" hidden="false" outlineLevel="0" max="257" min="18" style="54" width="8.99"/>
  </cols>
  <sheetData>
    <row r="1" customFormat="false" ht="13.5" hidden="false" customHeight="false" outlineLevel="0" collapsed="false">
      <c r="A1" s="55"/>
      <c r="B1" s="56"/>
      <c r="C1" s="57"/>
      <c r="D1" s="58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13.5" hidden="false" customHeight="false" outlineLevel="0" collapsed="false">
      <c r="A2" s="55"/>
      <c r="B2" s="56"/>
      <c r="C2" s="57"/>
      <c r="D2" s="58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0" t="str">
        <f aca="false">工期算定!G1</f>
        <v>v2.0</v>
      </c>
    </row>
    <row r="3" customFormat="false" ht="27" hidden="false" customHeight="true" outlineLevel="0" collapsed="false">
      <c r="A3" s="55"/>
      <c r="B3" s="56"/>
      <c r="C3" s="57"/>
      <c r="D3" s="58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1" t="n">
        <f aca="true">NOW()</f>
        <v>46233.0197104702</v>
      </c>
    </row>
    <row r="4" s="69" customFormat="true" ht="13.5" hidden="false" customHeight="false" outlineLevel="0" collapsed="false">
      <c r="A4" s="62"/>
      <c r="B4" s="63"/>
      <c r="C4" s="64"/>
      <c r="D4" s="65" t="n">
        <v>1</v>
      </c>
      <c r="E4" s="66" t="n">
        <v>2</v>
      </c>
      <c r="F4" s="66" t="n">
        <v>3</v>
      </c>
      <c r="G4" s="66" t="n">
        <v>4</v>
      </c>
      <c r="H4" s="66" t="n">
        <v>5</v>
      </c>
      <c r="I4" s="66" t="n">
        <v>6</v>
      </c>
      <c r="J4" s="66" t="n">
        <v>7</v>
      </c>
      <c r="K4" s="66" t="n">
        <v>8</v>
      </c>
      <c r="L4" s="66" t="n">
        <v>9</v>
      </c>
      <c r="M4" s="66" t="n">
        <v>10</v>
      </c>
      <c r="N4" s="66" t="n">
        <v>11</v>
      </c>
      <c r="O4" s="66" t="n">
        <v>12</v>
      </c>
      <c r="P4" s="67" t="n">
        <v>13</v>
      </c>
      <c r="Q4" s="68"/>
    </row>
    <row r="5" s="77" customFormat="true" ht="18" hidden="false" customHeight="true" outlineLevel="0" collapsed="false">
      <c r="A5" s="70" t="s">
        <v>69</v>
      </c>
      <c r="B5" s="70"/>
      <c r="C5" s="71" t="s">
        <v>70</v>
      </c>
      <c r="D5" s="72" t="n">
        <v>20</v>
      </c>
      <c r="E5" s="73" t="n">
        <v>20</v>
      </c>
      <c r="F5" s="73" t="n">
        <v>20</v>
      </c>
      <c r="G5" s="74" t="n">
        <v>20</v>
      </c>
      <c r="H5" s="74" t="n">
        <v>20</v>
      </c>
      <c r="I5" s="74" t="n">
        <v>20</v>
      </c>
      <c r="J5" s="74" t="n">
        <v>20</v>
      </c>
      <c r="K5" s="74" t="n">
        <v>20</v>
      </c>
      <c r="L5" s="74" t="n">
        <v>20</v>
      </c>
      <c r="M5" s="74" t="n">
        <v>1</v>
      </c>
      <c r="N5" s="74" t="n">
        <v>1</v>
      </c>
      <c r="O5" s="74" t="n">
        <v>1</v>
      </c>
      <c r="P5" s="75" t="n">
        <v>1</v>
      </c>
      <c r="Q5" s="76" t="n">
        <v>1</v>
      </c>
    </row>
    <row r="6" s="88" customFormat="true" ht="15" hidden="false" customHeight="true" outlineLevel="0" collapsed="false">
      <c r="A6" s="78"/>
      <c r="B6" s="79"/>
      <c r="C6" s="80"/>
      <c r="D6" s="81" t="s">
        <v>71</v>
      </c>
      <c r="E6" s="82" t="s">
        <v>71</v>
      </c>
      <c r="F6" s="83" t="s">
        <v>71</v>
      </c>
      <c r="G6" s="84" t="s">
        <v>72</v>
      </c>
      <c r="H6" s="82" t="s">
        <v>72</v>
      </c>
      <c r="I6" s="83" t="s">
        <v>72</v>
      </c>
      <c r="J6" s="82" t="s">
        <v>71</v>
      </c>
      <c r="K6" s="82" t="s">
        <v>72</v>
      </c>
      <c r="L6" s="82" t="s">
        <v>71</v>
      </c>
      <c r="M6" s="85"/>
      <c r="N6" s="86"/>
      <c r="O6" s="82"/>
      <c r="P6" s="87"/>
      <c r="Q6" s="68"/>
    </row>
    <row r="7" s="97" customFormat="true" ht="19.5" hidden="false" customHeight="true" outlineLevel="0" collapsed="false">
      <c r="A7" s="89" t="s">
        <v>73</v>
      </c>
      <c r="B7" s="90" t="s">
        <v>74</v>
      </c>
      <c r="C7" s="91"/>
      <c r="D7" s="92" t="n">
        <v>150</v>
      </c>
      <c r="E7" s="93" t="n">
        <v>150</v>
      </c>
      <c r="F7" s="94" t="n">
        <v>150</v>
      </c>
      <c r="G7" s="94" t="n">
        <v>150</v>
      </c>
      <c r="H7" s="94" t="n">
        <v>150</v>
      </c>
      <c r="I7" s="94" t="n">
        <v>150</v>
      </c>
      <c r="J7" s="94" t="n">
        <v>150</v>
      </c>
      <c r="K7" s="94" t="n">
        <v>150</v>
      </c>
      <c r="L7" s="94" t="n">
        <v>150</v>
      </c>
      <c r="M7" s="94"/>
      <c r="N7" s="94"/>
      <c r="O7" s="93"/>
      <c r="P7" s="95"/>
      <c r="Q7" s="96"/>
    </row>
    <row r="8" s="97" customFormat="true" ht="16.5" hidden="false" customHeight="true" outlineLevel="0" collapsed="false">
      <c r="A8" s="98" t="s">
        <v>75</v>
      </c>
      <c r="B8" s="99"/>
      <c r="C8" s="100"/>
      <c r="D8" s="101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3"/>
      <c r="Q8" s="96"/>
    </row>
    <row r="9" s="97" customFormat="true" ht="24" hidden="false" customHeight="true" outlineLevel="0" collapsed="false">
      <c r="A9" s="98" t="s">
        <v>76</v>
      </c>
      <c r="B9" s="99"/>
      <c r="C9" s="104"/>
      <c r="D9" s="105" t="n">
        <v>2</v>
      </c>
      <c r="E9" s="106" t="n">
        <v>2</v>
      </c>
      <c r="F9" s="106" t="n">
        <v>2</v>
      </c>
      <c r="G9" s="106" t="n">
        <v>2</v>
      </c>
      <c r="H9" s="106" t="n">
        <v>2</v>
      </c>
      <c r="I9" s="106" t="n">
        <v>2</v>
      </c>
      <c r="J9" s="106" t="n">
        <v>2</v>
      </c>
      <c r="K9" s="106" t="n">
        <v>2</v>
      </c>
      <c r="L9" s="106" t="n">
        <v>2</v>
      </c>
      <c r="M9" s="106" t="n">
        <v>1</v>
      </c>
      <c r="N9" s="106" t="n">
        <v>1</v>
      </c>
      <c r="O9" s="106" t="n">
        <v>1</v>
      </c>
      <c r="P9" s="107" t="n">
        <v>1</v>
      </c>
      <c r="Q9" s="96" t="n">
        <v>1</v>
      </c>
    </row>
    <row r="10" s="88" customFormat="true" ht="24.95" hidden="false" customHeight="true" outlineLevel="0" collapsed="false">
      <c r="A10" s="108" t="s">
        <v>77</v>
      </c>
      <c r="B10" s="109" t="s">
        <v>78</v>
      </c>
      <c r="C10" s="100"/>
      <c r="D10" s="110" t="n">
        <v>0.7</v>
      </c>
      <c r="E10" s="111" t="n">
        <v>0.9</v>
      </c>
      <c r="F10" s="111" t="n">
        <v>0.7</v>
      </c>
      <c r="G10" s="112" t="n">
        <v>0.7</v>
      </c>
      <c r="H10" s="111" t="n">
        <v>0.9</v>
      </c>
      <c r="I10" s="111" t="n">
        <v>0.9</v>
      </c>
      <c r="J10" s="111" t="n">
        <v>0.9</v>
      </c>
      <c r="K10" s="111" t="n">
        <v>0.9</v>
      </c>
      <c r="L10" s="111" t="n">
        <v>0.9</v>
      </c>
      <c r="M10" s="111"/>
      <c r="N10" s="111"/>
      <c r="O10" s="111"/>
      <c r="P10" s="113"/>
      <c r="Q10" s="114"/>
    </row>
    <row r="11" s="69" customFormat="true" ht="24.95" hidden="false" customHeight="true" outlineLevel="0" collapsed="false">
      <c r="A11" s="108" t="s">
        <v>79</v>
      </c>
      <c r="B11" s="109" t="s">
        <v>78</v>
      </c>
      <c r="C11" s="100"/>
      <c r="D11" s="115" t="n">
        <v>0.7</v>
      </c>
      <c r="E11" s="111" t="n">
        <v>0.7</v>
      </c>
      <c r="F11" s="111" t="n">
        <v>0.7</v>
      </c>
      <c r="G11" s="116" t="n">
        <v>0.7</v>
      </c>
      <c r="H11" s="111" t="n">
        <v>0.7</v>
      </c>
      <c r="I11" s="111" t="n">
        <v>0.7</v>
      </c>
      <c r="J11" s="111" t="n">
        <v>0.7</v>
      </c>
      <c r="K11" s="111" t="n">
        <v>0.7</v>
      </c>
      <c r="L11" s="111" t="n">
        <v>0.7</v>
      </c>
      <c r="M11" s="111"/>
      <c r="N11" s="111"/>
      <c r="O11" s="111"/>
      <c r="P11" s="113"/>
      <c r="Q11" s="114"/>
      <c r="R11" s="117"/>
      <c r="S11" s="117"/>
      <c r="T11" s="117"/>
      <c r="U11" s="117"/>
      <c r="V11" s="117"/>
      <c r="W11" s="117"/>
      <c r="X11" s="117"/>
    </row>
    <row r="12" s="69" customFormat="true" ht="24.95" hidden="false" customHeight="true" outlineLevel="0" collapsed="false">
      <c r="A12" s="108" t="s">
        <v>80</v>
      </c>
      <c r="B12" s="109" t="s">
        <v>78</v>
      </c>
      <c r="C12" s="118" t="n">
        <f aca="false">SUM(D12:P12)</f>
        <v>213.03</v>
      </c>
      <c r="D12" s="115" t="n">
        <v>14.47</v>
      </c>
      <c r="E12" s="111" t="n">
        <v>16.9</v>
      </c>
      <c r="F12" s="111" t="n">
        <v>39.49</v>
      </c>
      <c r="G12" s="116" t="n">
        <v>2.27</v>
      </c>
      <c r="H12" s="111" t="n">
        <v>5</v>
      </c>
      <c r="I12" s="111" t="n">
        <v>61.49</v>
      </c>
      <c r="J12" s="111" t="n">
        <v>0.7</v>
      </c>
      <c r="K12" s="111" t="n">
        <v>71.77</v>
      </c>
      <c r="L12" s="111" t="n">
        <v>0.94</v>
      </c>
      <c r="M12" s="111"/>
      <c r="N12" s="111"/>
      <c r="O12" s="111"/>
      <c r="P12" s="113"/>
      <c r="Q12" s="114"/>
      <c r="R12" s="117"/>
      <c r="S12" s="117"/>
      <c r="T12" s="117"/>
      <c r="U12" s="117"/>
      <c r="V12" s="117"/>
      <c r="W12" s="117"/>
      <c r="X12" s="117"/>
    </row>
    <row r="13" s="69" customFormat="true" ht="24.95" hidden="false" customHeight="true" outlineLevel="0" collapsed="false">
      <c r="A13" s="108" t="s">
        <v>81</v>
      </c>
      <c r="B13" s="109" t="s">
        <v>78</v>
      </c>
      <c r="C13" s="100"/>
      <c r="D13" s="115" t="n">
        <v>0.04</v>
      </c>
      <c r="E13" s="111" t="n">
        <v>0.04</v>
      </c>
      <c r="F13" s="111" t="n">
        <v>0.04</v>
      </c>
      <c r="G13" s="111"/>
      <c r="H13" s="111"/>
      <c r="I13" s="111"/>
      <c r="J13" s="111" t="n">
        <v>0.04</v>
      </c>
      <c r="K13" s="111"/>
      <c r="L13" s="111" t="n">
        <v>0.04</v>
      </c>
      <c r="M13" s="119"/>
      <c r="N13" s="119"/>
      <c r="O13" s="119"/>
      <c r="P13" s="120"/>
      <c r="Q13" s="114"/>
      <c r="R13" s="117"/>
      <c r="S13" s="117"/>
      <c r="T13" s="117"/>
      <c r="U13" s="117"/>
      <c r="V13" s="117"/>
      <c r="W13" s="117"/>
      <c r="X13" s="117"/>
    </row>
    <row r="14" s="69" customFormat="true" ht="24.95" hidden="false" customHeight="true" outlineLevel="0" collapsed="false">
      <c r="A14" s="121" t="s">
        <v>82</v>
      </c>
      <c r="B14" s="122" t="s">
        <v>78</v>
      </c>
      <c r="C14" s="91"/>
      <c r="D14" s="123" t="n">
        <v>0.1</v>
      </c>
      <c r="E14" s="124" t="n">
        <v>0.1</v>
      </c>
      <c r="F14" s="124" t="n">
        <v>0.1</v>
      </c>
      <c r="G14" s="124" t="n">
        <v>0.19</v>
      </c>
      <c r="H14" s="124" t="n">
        <v>0.19</v>
      </c>
      <c r="I14" s="124" t="n">
        <v>0.19</v>
      </c>
      <c r="J14" s="124" t="n">
        <v>0.1</v>
      </c>
      <c r="K14" s="124" t="n">
        <v>0.19</v>
      </c>
      <c r="L14" s="124" t="n">
        <v>0.1</v>
      </c>
      <c r="M14" s="125"/>
      <c r="N14" s="125"/>
      <c r="O14" s="125"/>
      <c r="P14" s="126"/>
      <c r="Q14" s="114"/>
      <c r="R14" s="117"/>
      <c r="S14" s="117"/>
      <c r="T14" s="117"/>
      <c r="U14" s="117"/>
      <c r="V14" s="117"/>
      <c r="W14" s="117"/>
      <c r="X14" s="117"/>
    </row>
    <row r="15" s="135" customFormat="true" ht="15.75" hidden="false" customHeight="true" outlineLevel="0" collapsed="false">
      <c r="A15" s="127" t="s">
        <v>83</v>
      </c>
      <c r="B15" s="128"/>
      <c r="C15" s="129"/>
      <c r="D15" s="130"/>
      <c r="E15" s="131"/>
      <c r="F15" s="131"/>
      <c r="G15" s="131"/>
      <c r="H15" s="131"/>
      <c r="I15" s="131"/>
      <c r="J15" s="131"/>
      <c r="K15" s="131"/>
      <c r="L15" s="131"/>
      <c r="M15" s="132"/>
      <c r="N15" s="132"/>
      <c r="O15" s="132"/>
      <c r="P15" s="133"/>
      <c r="Q15" s="134"/>
    </row>
    <row r="16" s="69" customFormat="true" ht="11.25" hidden="false" customHeight="true" outlineLevel="0" collapsed="false">
      <c r="A16" s="136"/>
      <c r="B16" s="137"/>
      <c r="C16" s="138"/>
      <c r="D16" s="139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1"/>
      <c r="Q16" s="114"/>
      <c r="R16" s="117"/>
      <c r="S16" s="117"/>
      <c r="T16" s="117"/>
      <c r="U16" s="117"/>
      <c r="V16" s="117"/>
      <c r="W16" s="117"/>
      <c r="X16" s="117"/>
    </row>
    <row r="17" s="69" customFormat="true" ht="24.95" hidden="false" customHeight="true" outlineLevel="0" collapsed="false">
      <c r="A17" s="108" t="s">
        <v>84</v>
      </c>
      <c r="B17" s="109" t="s">
        <v>78</v>
      </c>
      <c r="C17" s="142" t="n">
        <f aca="false">SUM(D17:P17)</f>
        <v>145</v>
      </c>
      <c r="D17" s="143" t="n">
        <f aca="false">ROUND(IF(D13&gt;0,D12*2,0),2)</f>
        <v>28.94</v>
      </c>
      <c r="E17" s="144" t="n">
        <f aca="false">ROUND(IF(E13&gt;0,E12*2,0),2)</f>
        <v>33.8</v>
      </c>
      <c r="F17" s="145" t="n">
        <f aca="false">ROUND(IF(F13&gt;0,F12*2,0),2)</f>
        <v>78.98</v>
      </c>
      <c r="G17" s="145" t="n">
        <f aca="false">ROUND(IF(G13&gt;0,G12*2,0),2)</f>
        <v>0</v>
      </c>
      <c r="H17" s="145" t="n">
        <f aca="false">ROUND(IF(H13&gt;0,H12*2,0),2)</f>
        <v>0</v>
      </c>
      <c r="I17" s="145" t="n">
        <f aca="false">ROUND(IF(I13&gt;0,I12*2,0),2)</f>
        <v>0</v>
      </c>
      <c r="J17" s="145" t="n">
        <f aca="false">ROUND(IF(J13&gt;0,J12*2,0),2)</f>
        <v>1.4</v>
      </c>
      <c r="K17" s="145" t="n">
        <f aca="false">ROUND(IF(K13&gt;0,K12*2,0),2)</f>
        <v>0</v>
      </c>
      <c r="L17" s="145" t="n">
        <f aca="false">ROUND(IF(L13&gt;0,L12*2,0),2)</f>
        <v>1.88</v>
      </c>
      <c r="M17" s="145" t="n">
        <f aca="false">ROUND(IF(M13&gt;0,M12*2,0),2)</f>
        <v>0</v>
      </c>
      <c r="N17" s="145" t="n">
        <f aca="false">ROUND(IF(N13&gt;0,N12*2,0),2)</f>
        <v>0</v>
      </c>
      <c r="O17" s="145" t="n">
        <f aca="false">ROUND(IF(O13&gt;0,O12*2,0),2)</f>
        <v>0</v>
      </c>
      <c r="P17" s="146" t="n">
        <f aca="false">ROUND(IF(P13&gt;0,P12*2,0),2)</f>
        <v>0</v>
      </c>
      <c r="Q17" s="114"/>
      <c r="R17" s="117"/>
      <c r="S17" s="117"/>
      <c r="T17" s="117"/>
      <c r="U17" s="117"/>
      <c r="V17" s="117"/>
      <c r="W17" s="117"/>
      <c r="X17" s="117"/>
    </row>
    <row r="18" s="69" customFormat="true" ht="24.95" hidden="false" customHeight="true" outlineLevel="0" collapsed="false">
      <c r="A18" s="108" t="s">
        <v>85</v>
      </c>
      <c r="B18" s="109" t="s">
        <v>86</v>
      </c>
      <c r="C18" s="142" t="n">
        <f aca="false">SUM(D18:P18)</f>
        <v>50.75</v>
      </c>
      <c r="D18" s="147" t="n">
        <f aca="false">ROUND(IF(D13&gt;0,D11*D12,0),2)</f>
        <v>10.13</v>
      </c>
      <c r="E18" s="144" t="n">
        <f aca="false">ROUND(IF(E13&gt;0,E11*E12,0),2)</f>
        <v>11.83</v>
      </c>
      <c r="F18" s="148" t="n">
        <f aca="false">ROUND(IF(F13&gt;0,F11*F12,0),2)</f>
        <v>27.64</v>
      </c>
      <c r="G18" s="148" t="n">
        <f aca="false">ROUND(IF(G13&gt;0,G11*G12,0),2)</f>
        <v>0</v>
      </c>
      <c r="H18" s="148" t="n">
        <f aca="false">ROUND(IF(H13&gt;0,H11*H12,0),2)</f>
        <v>0</v>
      </c>
      <c r="I18" s="148" t="n">
        <f aca="false">ROUND(IF(I13&gt;0,I11*I12,0),2)</f>
        <v>0</v>
      </c>
      <c r="J18" s="148" t="n">
        <f aca="false">ROUND(IF(J13&gt;0,J11*J12,0),2)</f>
        <v>0.49</v>
      </c>
      <c r="K18" s="148" t="n">
        <f aca="false">ROUND(IF(K13&gt;0,K11*K12,0),2)</f>
        <v>0</v>
      </c>
      <c r="L18" s="148" t="n">
        <f aca="false">ROUND(IF(L13&gt;0,L11*L12,0),2)</f>
        <v>0.66</v>
      </c>
      <c r="M18" s="148" t="n">
        <f aca="false">ROUND(IF(M13&gt;0,M11*M12,0),2)</f>
        <v>0</v>
      </c>
      <c r="N18" s="148" t="n">
        <f aca="false">ROUND(IF(N13&gt;0,N11*N12,0),2)</f>
        <v>0</v>
      </c>
      <c r="O18" s="148" t="n">
        <f aca="false">ROUND(IF(O13&gt;0,O11*O12,0),2)</f>
        <v>0</v>
      </c>
      <c r="P18" s="149" t="n">
        <f aca="false">ROUND(IF(P13&gt;0,P11*P12,0),2)</f>
        <v>0</v>
      </c>
      <c r="Q18" s="114"/>
      <c r="R18" s="117"/>
      <c r="S18" s="117"/>
      <c r="T18" s="117"/>
      <c r="U18" s="117"/>
      <c r="V18" s="117"/>
      <c r="W18" s="117"/>
      <c r="X18" s="117"/>
    </row>
    <row r="19" s="69" customFormat="true" ht="24.95" hidden="false" customHeight="true" outlineLevel="0" collapsed="false">
      <c r="A19" s="108" t="s">
        <v>87</v>
      </c>
      <c r="B19" s="109" t="s">
        <v>88</v>
      </c>
      <c r="C19" s="142" t="e">
        <f aca="false">SUM(D19:P19)</f>
        <v>#VALUE!</v>
      </c>
      <c r="D19" s="147" t="e">
        <f aca="false">ROUND(IF(D$13&gt;0,D$12*(D$11*D$36-D$34),D$12*(D$11*D$35-D$34)),2)</f>
        <v>#VALUE!</v>
      </c>
      <c r="E19" s="144" t="e">
        <f aca="false">ROUND(IF(E$13&gt;0,E$12*(E$11*E$36-E$34),E$12*(E$11*E$35-E$34)),2)</f>
        <v>#VALUE!</v>
      </c>
      <c r="F19" s="148" t="e">
        <f aca="false">ROUND(IF(F$13&gt;0,F$12*(F$11*F$36-F$34),F$12*(F$11*F$35-F$34)),2)</f>
        <v>#VALUE!</v>
      </c>
      <c r="G19" s="148" t="e">
        <f aca="false">ROUND(IF(G$13&gt;0,G$12*(G$11*G$36-G$34),G$12*(G$11*G$35-G$34)),2)</f>
        <v>#VALUE!</v>
      </c>
      <c r="H19" s="148" t="e">
        <f aca="false">ROUND(IF(H$13&gt;0,H$12*(H$11*H$36-H$34),H$12*(H$11*H$35-H$34)),2)</f>
        <v>#VALUE!</v>
      </c>
      <c r="I19" s="148" t="e">
        <f aca="false">ROUND(IF(I$13&gt;0,I$12*(I$11*I$36-I$34),I$12*(I$11*I$35-I$34)),2)</f>
        <v>#VALUE!</v>
      </c>
      <c r="J19" s="148" t="e">
        <f aca="false">ROUND(IF(J$13&gt;0,J$12*(J$11*J$36-J$34),J$12*(J$11*J$35-J$34)),2)</f>
        <v>#VALUE!</v>
      </c>
      <c r="K19" s="148" t="e">
        <f aca="false">ROUND(IF(K$13&gt;0,K$12*(K$11*K$36-K$34),K$12*(K$11*K$35-K$34)),2)</f>
        <v>#VALUE!</v>
      </c>
      <c r="L19" s="148" t="e">
        <f aca="false">ROUND(IF(L$13&gt;0,L$12*(L$11*L$36-L$34),L$12*(L$11*L$35-L$34)),2)</f>
        <v>#VALUE!</v>
      </c>
      <c r="M19" s="148" t="e">
        <f aca="false">ROUND(IF(M$13&gt;0,M$12*(M$11*M$36-M$34),M$12*(M$11*M$35-M$34)),2)</f>
        <v>#VALUE!</v>
      </c>
      <c r="N19" s="148" t="e">
        <f aca="false">ROUND(IF(N$13&gt;0,N$12*(N$11*N$36-N$34),N$12*(N$11*N$35-N$34)),2)</f>
        <v>#VALUE!</v>
      </c>
      <c r="O19" s="145" t="e">
        <f aca="false">ROUND(IF(O$13&gt;0,O$12*(O$11*O$36-O$34),O$12*(O$11*O$35-O$34)),2)</f>
        <v>#VALUE!</v>
      </c>
      <c r="P19" s="149" t="e">
        <f aca="false">ROUND(IF(P$13&gt;0,P$12*(P$11*P$36-P$34),P$12*(P$11*P$35-P$34)),2)</f>
        <v>#VALUE!</v>
      </c>
      <c r="Q19" s="114"/>
      <c r="R19" s="117"/>
      <c r="S19" s="117"/>
      <c r="T19" s="117"/>
      <c r="U19" s="117"/>
      <c r="V19" s="117"/>
      <c r="W19" s="117"/>
      <c r="X19" s="117"/>
    </row>
    <row r="20" s="69" customFormat="true" ht="24.95" hidden="false" customHeight="true" outlineLevel="0" collapsed="false">
      <c r="A20" s="108" t="s">
        <v>89</v>
      </c>
      <c r="B20" s="109" t="s">
        <v>88</v>
      </c>
      <c r="C20" s="142" t="n">
        <f aca="false">SUM(D20:P20)</f>
        <v>2.04</v>
      </c>
      <c r="D20" s="147" t="n">
        <f aca="false">ROUND(D11*D12*D13,2)</f>
        <v>0.41</v>
      </c>
      <c r="E20" s="144" t="n">
        <f aca="false">ROUND(E11*E12*E13,2)</f>
        <v>0.47</v>
      </c>
      <c r="F20" s="148" t="n">
        <f aca="false">ROUND(F11*F12*F13,2)</f>
        <v>1.11</v>
      </c>
      <c r="G20" s="148" t="n">
        <f aca="false">ROUND(G11*G12*G13,2)</f>
        <v>0</v>
      </c>
      <c r="H20" s="148" t="n">
        <f aca="false">ROUND(H11*H12*H13,2)</f>
        <v>0</v>
      </c>
      <c r="I20" s="148" t="n">
        <f aca="false">ROUND(I11*I12*I13,2)</f>
        <v>0</v>
      </c>
      <c r="J20" s="148" t="n">
        <f aca="false">ROUND(J11*J12*J13,2)</f>
        <v>0.02</v>
      </c>
      <c r="K20" s="148" t="n">
        <f aca="false">ROUND(K11*K12*K13,2)</f>
        <v>0</v>
      </c>
      <c r="L20" s="148" t="n">
        <f aca="false">ROUND(L11*L12*L13,2)</f>
        <v>0.03</v>
      </c>
      <c r="M20" s="148" t="n">
        <f aca="false">ROUND(M11*M12*M13,2)</f>
        <v>0</v>
      </c>
      <c r="N20" s="148" t="n">
        <f aca="false">ROUND(N11*N12*N13,2)</f>
        <v>0</v>
      </c>
      <c r="O20" s="148" t="n">
        <f aca="false">ROUND(O11*O12*O13,2)</f>
        <v>0</v>
      </c>
      <c r="P20" s="149" t="n">
        <f aca="false">ROUND(P11*P12*P13,2)</f>
        <v>0</v>
      </c>
      <c r="Q20" s="114"/>
      <c r="R20" s="117"/>
      <c r="S20" s="117"/>
      <c r="T20" s="117"/>
      <c r="U20" s="117"/>
      <c r="V20" s="117"/>
      <c r="W20" s="117"/>
      <c r="X20" s="117"/>
    </row>
    <row r="21" s="69" customFormat="true" ht="24.95" hidden="false" customHeight="true" outlineLevel="0" collapsed="false">
      <c r="A21" s="150" t="s">
        <v>90</v>
      </c>
      <c r="B21" s="109" t="s">
        <v>88</v>
      </c>
      <c r="C21" s="142" t="e">
        <f aca="false">SUM(D21:P21)</f>
        <v>#VALUE!</v>
      </c>
      <c r="D21" s="151" t="e">
        <f aca="false">D36*D11*D12-D34*D12</f>
        <v>#VALUE!</v>
      </c>
      <c r="E21" s="152" t="e">
        <f aca="false">E36*E11*E12-E34*E12</f>
        <v>#VALUE!</v>
      </c>
      <c r="F21" s="153" t="e">
        <f aca="false">F36*F11*F12-F34*F12</f>
        <v>#VALUE!</v>
      </c>
      <c r="G21" s="153" t="e">
        <f aca="false">G36*G11*G12-G34*G12-G22</f>
        <v>#VALUE!</v>
      </c>
      <c r="H21" s="153" t="e">
        <f aca="false">H36*H11*H12-H34*H12-H22</f>
        <v>#VALUE!</v>
      </c>
      <c r="I21" s="153" t="e">
        <f aca="false">I36*I11*I12-I34*I12-I22</f>
        <v>#VALUE!</v>
      </c>
      <c r="J21" s="153" t="e">
        <f aca="false">J36*J11*J12-J34*J12</f>
        <v>#VALUE!</v>
      </c>
      <c r="K21" s="153" t="e">
        <f aca="false">K36*K11*K12-K34*K12-K22</f>
        <v>#VALUE!</v>
      </c>
      <c r="L21" s="153" t="e">
        <f aca="false">L36*L11*L12-L34*L12</f>
        <v>#VALUE!</v>
      </c>
      <c r="M21" s="153" t="e">
        <f aca="false">M36*M11*M12-M34*M12</f>
        <v>#VALUE!</v>
      </c>
      <c r="N21" s="153" t="e">
        <f aca="false">N36*N11*N12-N34*N12</f>
        <v>#VALUE!</v>
      </c>
      <c r="O21" s="154" t="e">
        <f aca="false">O19-O25</f>
        <v>#VALUE!</v>
      </c>
      <c r="P21" s="155" t="e">
        <f aca="false">P36*P11*P12-P34*P12</f>
        <v>#VALUE!</v>
      </c>
      <c r="Q21" s="114"/>
      <c r="R21" s="117"/>
      <c r="S21" s="117"/>
      <c r="T21" s="117"/>
      <c r="U21" s="117"/>
      <c r="V21" s="117"/>
      <c r="W21" s="117"/>
      <c r="X21" s="117"/>
    </row>
    <row r="22" s="69" customFormat="true" ht="24.95" hidden="false" customHeight="true" outlineLevel="0" collapsed="false">
      <c r="A22" s="108" t="s">
        <v>91</v>
      </c>
      <c r="B22" s="109" t="s">
        <v>88</v>
      </c>
      <c r="C22" s="142" t="n">
        <f aca="false">SUM(D22:P22)</f>
        <v>18.7</v>
      </c>
      <c r="D22" s="156"/>
      <c r="E22" s="157"/>
      <c r="F22" s="154"/>
      <c r="G22" s="148" t="n">
        <f aca="false">ROUND(G11*G12*G14,2)</f>
        <v>0.3</v>
      </c>
      <c r="H22" s="148" t="n">
        <f aca="false">ROUND(H11*H12*H14,2)</f>
        <v>0.67</v>
      </c>
      <c r="I22" s="148" t="n">
        <f aca="false">ROUND(I11*I12*I14,2)</f>
        <v>8.18</v>
      </c>
      <c r="J22" s="154"/>
      <c r="K22" s="148" t="n">
        <f aca="false">ROUND(K11*K12*K14,2)</f>
        <v>9.55</v>
      </c>
      <c r="L22" s="154"/>
      <c r="M22" s="154"/>
      <c r="N22" s="154"/>
      <c r="O22" s="148" t="n">
        <f aca="false">ROUND(O11*O12*O14,2)</f>
        <v>0</v>
      </c>
      <c r="P22" s="158"/>
      <c r="Q22" s="114"/>
      <c r="R22" s="117"/>
      <c r="S22" s="117"/>
      <c r="T22" s="117"/>
      <c r="U22" s="117"/>
      <c r="V22" s="117"/>
      <c r="W22" s="117"/>
      <c r="X22" s="117"/>
    </row>
    <row r="23" s="69" customFormat="true" ht="24.95" hidden="false" customHeight="true" outlineLevel="0" collapsed="false">
      <c r="A23" s="108" t="s">
        <v>92</v>
      </c>
      <c r="B23" s="109" t="s">
        <v>88</v>
      </c>
      <c r="C23" s="142" t="n">
        <f aca="false">SUM(D23:P23)</f>
        <v>0</v>
      </c>
      <c r="D23" s="151"/>
      <c r="E23" s="152"/>
      <c r="F23" s="153"/>
      <c r="G23" s="153"/>
      <c r="H23" s="153"/>
      <c r="I23" s="153"/>
      <c r="J23" s="153"/>
      <c r="K23" s="153"/>
      <c r="L23" s="153"/>
      <c r="M23" s="153"/>
      <c r="N23" s="153"/>
      <c r="O23" s="154"/>
      <c r="P23" s="155"/>
      <c r="Q23" s="114"/>
      <c r="R23" s="117"/>
      <c r="S23" s="117"/>
      <c r="T23" s="117"/>
      <c r="U23" s="117"/>
      <c r="V23" s="117"/>
      <c r="W23" s="117"/>
      <c r="X23" s="117"/>
    </row>
    <row r="24" s="69" customFormat="true" ht="24.95" hidden="false" customHeight="true" outlineLevel="0" collapsed="false">
      <c r="A24" s="108" t="s">
        <v>93</v>
      </c>
      <c r="B24" s="109" t="s">
        <v>88</v>
      </c>
      <c r="C24" s="142" t="e">
        <f aca="false">SUM(D24:P24)</f>
        <v>#VALUE!</v>
      </c>
      <c r="D24" s="156" t="e">
        <f aca="false">D11*D12*(D36-D14)-D12*D33</f>
        <v>#VALUE!</v>
      </c>
      <c r="E24" s="157" t="e">
        <f aca="false">E11*E12*(E36-E14)-E12*E33</f>
        <v>#VALUE!</v>
      </c>
      <c r="F24" s="154" t="e">
        <f aca="false">F11*F12*(F36-F14)-F12*F33</f>
        <v>#VALUE!</v>
      </c>
      <c r="G24" s="154" t="e">
        <f aca="false">G11*G12*(G36-G14)-G12*G33</f>
        <v>#VALUE!</v>
      </c>
      <c r="H24" s="154" t="e">
        <f aca="false">H11*H12*(H36-H14)-H12*H33</f>
        <v>#VALUE!</v>
      </c>
      <c r="I24" s="154" t="e">
        <f aca="false">I11*I12*(I36-I14)-I12*I33</f>
        <v>#VALUE!</v>
      </c>
      <c r="J24" s="154" t="e">
        <f aca="false">J11*J12*(J36-J14)-J12*J33</f>
        <v>#VALUE!</v>
      </c>
      <c r="K24" s="154" t="e">
        <f aca="false">K11*K12*(K36-K14)-K12*K33</f>
        <v>#VALUE!</v>
      </c>
      <c r="L24" s="154" t="e">
        <f aca="false">L11*L12*(L36-L14)-L12*L33</f>
        <v>#VALUE!</v>
      </c>
      <c r="M24" s="154" t="e">
        <f aca="false">M11*M12*(M36-M14)-M12*M33</f>
        <v>#VALUE!</v>
      </c>
      <c r="N24" s="154" t="e">
        <f aca="false">N11*N12*(N36-N14)-N12*N33</f>
        <v>#VALUE!</v>
      </c>
      <c r="O24" s="153"/>
      <c r="P24" s="158" t="e">
        <f aca="false">P11*P12*(P36-P14)-P12*P33</f>
        <v>#VALUE!</v>
      </c>
      <c r="Q24" s="114"/>
      <c r="R24" s="117"/>
      <c r="S24" s="117"/>
      <c r="T24" s="117"/>
      <c r="U24" s="117"/>
      <c r="V24" s="117"/>
      <c r="W24" s="117"/>
      <c r="X24" s="117"/>
    </row>
    <row r="25" s="69" customFormat="true" ht="24.95" hidden="false" customHeight="true" outlineLevel="0" collapsed="false">
      <c r="A25" s="108" t="s">
        <v>94</v>
      </c>
      <c r="B25" s="109" t="s">
        <v>86</v>
      </c>
      <c r="C25" s="142" t="n">
        <f aca="false">SUM(D25:P25)</f>
        <v>50.75</v>
      </c>
      <c r="D25" s="143" t="n">
        <f aca="false">ROUND(IF(D14&gt;0,D11*D12,0),2)</f>
        <v>10.13</v>
      </c>
      <c r="E25" s="159" t="n">
        <f aca="false">ROUND(IF(E14&gt;0,E11*E12,0),2)</f>
        <v>11.83</v>
      </c>
      <c r="F25" s="145" t="n">
        <f aca="false">ROUND(IF(F14&gt;0,F11*F12,0),2)</f>
        <v>27.64</v>
      </c>
      <c r="G25" s="145"/>
      <c r="H25" s="145"/>
      <c r="I25" s="145"/>
      <c r="J25" s="145" t="n">
        <f aca="false">ROUND(IF(J14&gt;0,J11*J12,0),2)</f>
        <v>0.49</v>
      </c>
      <c r="K25" s="145"/>
      <c r="L25" s="145" t="n">
        <f aca="false">ROUND(IF(L14&gt;0,L11*L12,0),2)</f>
        <v>0.66</v>
      </c>
      <c r="M25" s="145" t="n">
        <f aca="false">ROUND(IF(M14&gt;0,M11*M12,0),2)</f>
        <v>0</v>
      </c>
      <c r="N25" s="145" t="n">
        <f aca="false">ROUND(IF(N14&gt;0,N11*N12,0),2)</f>
        <v>0</v>
      </c>
      <c r="O25" s="148"/>
      <c r="P25" s="149" t="n">
        <f aca="false">ROUND(IF(P14&gt;0,P11*P12,0),2)</f>
        <v>0</v>
      </c>
      <c r="Q25" s="114"/>
      <c r="R25" s="117"/>
      <c r="S25" s="117"/>
      <c r="T25" s="117"/>
      <c r="U25" s="117"/>
      <c r="V25" s="117"/>
      <c r="W25" s="117"/>
      <c r="X25" s="117"/>
    </row>
    <row r="26" s="69" customFormat="true" ht="24.95" hidden="false" customHeight="true" outlineLevel="0" collapsed="false">
      <c r="A26" s="160" t="s">
        <v>95</v>
      </c>
      <c r="B26" s="161" t="s">
        <v>86</v>
      </c>
      <c r="C26" s="162" t="n">
        <f aca="false">SUM(D26:P26)</f>
        <v>50.75</v>
      </c>
      <c r="D26" s="163" t="n">
        <f aca="false">ROUND(IF(D13&gt;0,D11*D12,0),2)</f>
        <v>10.13</v>
      </c>
      <c r="E26" s="164" t="n">
        <f aca="false">ROUND(IF(E13&gt;0,E11*E12,0),2)</f>
        <v>11.83</v>
      </c>
      <c r="F26" s="165" t="n">
        <f aca="false">ROUND(IF(F13&gt;0,F11*F12,0),2)</f>
        <v>27.64</v>
      </c>
      <c r="G26" s="165" t="n">
        <f aca="false">ROUND(IF(G13&gt;0,G11*G12,0),2)</f>
        <v>0</v>
      </c>
      <c r="H26" s="165" t="n">
        <f aca="false">ROUND(IF(H13&gt;0,H11*H12,0),2)</f>
        <v>0</v>
      </c>
      <c r="I26" s="165" t="n">
        <f aca="false">ROUND(IF(I13&gt;0,I11*I12,0),2)</f>
        <v>0</v>
      </c>
      <c r="J26" s="165" t="n">
        <f aca="false">ROUND(IF(J13&gt;0,J11*J12,0),2)</f>
        <v>0.49</v>
      </c>
      <c r="K26" s="165" t="n">
        <f aca="false">ROUND(IF(K13&gt;0,K11*K12,0),2)</f>
        <v>0</v>
      </c>
      <c r="L26" s="165" t="n">
        <f aca="false">ROUND(IF(L13&gt;0,L11*L12,0),2)</f>
        <v>0.66</v>
      </c>
      <c r="M26" s="165" t="n">
        <f aca="false">ROUND(IF(M13&gt;0,M11*M12,0),2)</f>
        <v>0</v>
      </c>
      <c r="N26" s="165" t="n">
        <f aca="false">ROUND(IF(N13&gt;0,N11*N12,0),2)</f>
        <v>0</v>
      </c>
      <c r="O26" s="166" t="n">
        <f aca="false">ROUND(IF(O13&gt;0,O11*O12,0),2)</f>
        <v>0</v>
      </c>
      <c r="P26" s="167" t="n">
        <f aca="false">ROUND(IF(P13&gt;0,P11*P12,0),2)</f>
        <v>0</v>
      </c>
      <c r="Q26" s="114"/>
      <c r="R26" s="117"/>
      <c r="S26" s="117"/>
      <c r="T26" s="117"/>
      <c r="U26" s="117"/>
      <c r="V26" s="117"/>
      <c r="W26" s="117"/>
      <c r="X26" s="117"/>
    </row>
    <row r="27" s="69" customFormat="true" ht="24.95" hidden="false" customHeight="true" outlineLevel="0" collapsed="false">
      <c r="A27" s="168"/>
      <c r="B27" s="169"/>
      <c r="C27" s="170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14"/>
      <c r="R27" s="117"/>
      <c r="S27" s="117"/>
      <c r="T27" s="117"/>
      <c r="U27" s="117"/>
      <c r="V27" s="117"/>
      <c r="W27" s="117"/>
      <c r="X27" s="117"/>
    </row>
    <row r="28" s="69" customFormat="true" ht="24.95" hidden="false" customHeight="true" outlineLevel="0" collapsed="false">
      <c r="A28" s="168"/>
      <c r="B28" s="169"/>
      <c r="C28" s="170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14"/>
      <c r="R28" s="117"/>
      <c r="S28" s="117"/>
      <c r="T28" s="117"/>
      <c r="U28" s="117"/>
      <c r="V28" s="117"/>
      <c r="W28" s="117"/>
      <c r="X28" s="117"/>
    </row>
    <row r="29" s="176" customFormat="true" ht="11.25" hidden="false" customHeight="false" outlineLevel="0" collapsed="false">
      <c r="A29" s="172" t="s">
        <v>96</v>
      </c>
      <c r="B29" s="173" t="s">
        <v>78</v>
      </c>
      <c r="C29" s="173"/>
      <c r="D29" s="174" t="n">
        <f aca="false">D7/1000</f>
        <v>0.15</v>
      </c>
      <c r="E29" s="174" t="n">
        <f aca="false">E7/1000</f>
        <v>0.15</v>
      </c>
      <c r="F29" s="174" t="n">
        <f aca="false">F7/1000</f>
        <v>0.15</v>
      </c>
      <c r="G29" s="174" t="n">
        <f aca="false">G7/1000</f>
        <v>0.15</v>
      </c>
      <c r="H29" s="174" t="n">
        <f aca="false">H7/1000</f>
        <v>0.15</v>
      </c>
      <c r="I29" s="174" t="n">
        <f aca="false">I7/1000</f>
        <v>0.15</v>
      </c>
      <c r="J29" s="174" t="n">
        <f aca="false">J7/1000</f>
        <v>0.15</v>
      </c>
      <c r="K29" s="174" t="n">
        <f aca="false">K7/1000</f>
        <v>0.15</v>
      </c>
      <c r="L29" s="174" t="n">
        <f aca="false">L7/1000</f>
        <v>0.15</v>
      </c>
      <c r="M29" s="174" t="n">
        <f aca="false">M7/1000</f>
        <v>0</v>
      </c>
      <c r="N29" s="174" t="n">
        <f aca="false">N7/1000</f>
        <v>0</v>
      </c>
      <c r="O29" s="174" t="n">
        <f aca="false">O7/1000</f>
        <v>0</v>
      </c>
      <c r="P29" s="174" t="n">
        <f aca="false">P7/1000</f>
        <v>0</v>
      </c>
      <c r="Q29" s="175"/>
    </row>
    <row r="30" s="176" customFormat="true" ht="11.25" hidden="false" customHeight="false" outlineLevel="0" collapsed="false">
      <c r="A30" s="172" t="s">
        <v>97</v>
      </c>
      <c r="B30" s="173" t="s">
        <v>78</v>
      </c>
      <c r="C30" s="173"/>
      <c r="D30" s="174" t="e">
        <f aca="false">ROUND(thick(D7),2)</f>
        <v>#VALUE!</v>
      </c>
      <c r="E30" s="174" t="e">
        <f aca="false">ROUND(thick(E7),2)</f>
        <v>#VALUE!</v>
      </c>
      <c r="F30" s="174" t="e">
        <f aca="false">ROUND(thick(F7),2)</f>
        <v>#VALUE!</v>
      </c>
      <c r="G30" s="174" t="e">
        <f aca="false">ROUND(thick(G7),2)</f>
        <v>#VALUE!</v>
      </c>
      <c r="H30" s="174" t="e">
        <f aca="false">ROUND(thick(H7),2)</f>
        <v>#VALUE!</v>
      </c>
      <c r="I30" s="174" t="e">
        <f aca="false">ROUND(thick(I7),2)</f>
        <v>#VALUE!</v>
      </c>
      <c r="J30" s="174" t="e">
        <f aca="false">ROUND(thick(J7),2)</f>
        <v>#VALUE!</v>
      </c>
      <c r="K30" s="174" t="e">
        <f aca="false">ROUND(thick(K7),2)</f>
        <v>#VALUE!</v>
      </c>
      <c r="L30" s="174" t="e">
        <f aca="false">ROUND(thick(L7),2)</f>
        <v>#VALUE!</v>
      </c>
      <c r="M30" s="174" t="e">
        <f aca="false">ROUND(thick(M7),2)</f>
        <v>#VALUE!</v>
      </c>
      <c r="N30" s="174" t="e">
        <f aca="false">ROUND(thick(N7),2)</f>
        <v>#VALUE!</v>
      </c>
      <c r="O30" s="174" t="e">
        <f aca="false">ROUND(thick(O7),2)</f>
        <v>#VALUE!</v>
      </c>
      <c r="P30" s="174" t="e">
        <f aca="false">ROUND(thick(P7),2)</f>
        <v>#VALUE!</v>
      </c>
      <c r="Q30" s="175"/>
    </row>
    <row r="31" s="176" customFormat="true" ht="11.25" hidden="false" customHeight="false" outlineLevel="0" collapsed="false">
      <c r="A31" s="172" t="s">
        <v>75</v>
      </c>
      <c r="B31" s="173" t="s">
        <v>78</v>
      </c>
      <c r="C31" s="173"/>
      <c r="D31" s="174" t="n">
        <f aca="false">D8/1000</f>
        <v>0</v>
      </c>
      <c r="E31" s="174" t="n">
        <f aca="false">E8/1000</f>
        <v>0</v>
      </c>
      <c r="F31" s="174" t="n">
        <f aca="false">F8/1000</f>
        <v>0</v>
      </c>
      <c r="G31" s="174" t="n">
        <f aca="false">G8/1000</f>
        <v>0</v>
      </c>
      <c r="H31" s="174" t="n">
        <f aca="false">H8/1000</f>
        <v>0</v>
      </c>
      <c r="I31" s="174" t="n">
        <f aca="false">I8/1000</f>
        <v>0</v>
      </c>
      <c r="J31" s="174" t="n">
        <f aca="false">J8/1000</f>
        <v>0</v>
      </c>
      <c r="K31" s="174" t="n">
        <f aca="false">K8/1000</f>
        <v>0</v>
      </c>
      <c r="L31" s="174" t="n">
        <f aca="false">L8/1000</f>
        <v>0</v>
      </c>
      <c r="M31" s="174" t="n">
        <f aca="false">M8/1000</f>
        <v>0</v>
      </c>
      <c r="N31" s="174" t="n">
        <f aca="false">N8/1000</f>
        <v>0</v>
      </c>
      <c r="O31" s="174" t="n">
        <f aca="false">O8/1000</f>
        <v>0</v>
      </c>
      <c r="P31" s="174" t="n">
        <f aca="false">P8/1000</f>
        <v>0</v>
      </c>
      <c r="Q31" s="175"/>
    </row>
    <row r="32" s="176" customFormat="true" ht="11.25" hidden="false" customHeight="false" outlineLevel="0" collapsed="false">
      <c r="A32" s="172" t="s">
        <v>98</v>
      </c>
      <c r="B32" s="173" t="s">
        <v>78</v>
      </c>
      <c r="C32" s="173"/>
      <c r="D32" s="174" t="e">
        <f aca="false">ROUND(thick(D8),2)</f>
        <v>#VALUE!</v>
      </c>
      <c r="E32" s="174" t="e">
        <f aca="false">ROUND(thick(E8),2)</f>
        <v>#VALUE!</v>
      </c>
      <c r="F32" s="174" t="n">
        <v>0.014</v>
      </c>
      <c r="G32" s="174" t="e">
        <f aca="false">ROUND(thick(G8),2)</f>
        <v>#VALUE!</v>
      </c>
      <c r="H32" s="174" t="e">
        <f aca="false">ROUND(thick(H8),2)</f>
        <v>#VALUE!</v>
      </c>
      <c r="I32" s="174" t="e">
        <f aca="false">ROUND(thick(I8),2)</f>
        <v>#VALUE!</v>
      </c>
      <c r="J32" s="174" t="e">
        <f aca="false">ROUND(thick(J8),2)</f>
        <v>#VALUE!</v>
      </c>
      <c r="K32" s="174" t="e">
        <f aca="false">ROUND(thick(K8),2)</f>
        <v>#VALUE!</v>
      </c>
      <c r="L32" s="174" t="e">
        <f aca="false">ROUND(thick(L8),2)</f>
        <v>#VALUE!</v>
      </c>
      <c r="M32" s="174" t="e">
        <f aca="false">ROUND(thick(M8),2)</f>
        <v>#VALUE!</v>
      </c>
      <c r="N32" s="174" t="e">
        <f aca="false">ROUND(thick(N8),2)</f>
        <v>#VALUE!</v>
      </c>
      <c r="O32" s="174" t="e">
        <f aca="false">ROUND(thick(O8),2)</f>
        <v>#VALUE!</v>
      </c>
      <c r="P32" s="174" t="e">
        <f aca="false">ROUND(thick(P8),2)</f>
        <v>#VALUE!</v>
      </c>
      <c r="Q32" s="175"/>
    </row>
    <row r="33" s="176" customFormat="true" ht="11.25" hidden="false" customHeight="false" outlineLevel="0" collapsed="false">
      <c r="A33" s="172" t="s">
        <v>99</v>
      </c>
      <c r="B33" s="173" t="s">
        <v>86</v>
      </c>
      <c r="C33" s="173"/>
      <c r="D33" s="174" t="e">
        <f aca="false">IF(D29&lt;&gt;0,1/4*3.14*(D29+D30)^2,0)</f>
        <v>#VALUE!</v>
      </c>
      <c r="E33" s="174" t="e">
        <f aca="false">IF(E29&lt;&gt;0,1/4*3.14*(E29+E30)^2,0)</f>
        <v>#VALUE!</v>
      </c>
      <c r="F33" s="174" t="e">
        <f aca="false">IF(F29&lt;&gt;0,1/4*3.14*(F29+F30)^2,0)</f>
        <v>#VALUE!</v>
      </c>
      <c r="G33" s="174" t="e">
        <f aca="false">IF(G29&lt;&gt;0,1/4*3.14*(G29+G30)^2,0)</f>
        <v>#VALUE!</v>
      </c>
      <c r="H33" s="174" t="e">
        <f aca="false">IF(H29&lt;&gt;0,1/4*3.14*(H29+H30)^2,0)</f>
        <v>#VALUE!</v>
      </c>
      <c r="I33" s="174" t="e">
        <f aca="false">IF(I29&lt;&gt;0,1/4*3.14*(I29+I30)^2,0)</f>
        <v>#VALUE!</v>
      </c>
      <c r="J33" s="174" t="e">
        <f aca="false">IF(J29&lt;&gt;0,1/4*3.14*(J29+J30)^2,0)</f>
        <v>#VALUE!</v>
      </c>
      <c r="K33" s="174" t="e">
        <f aca="false">IF(K29&lt;&gt;0,1/4*3.14*(K29+K30)^2,0)</f>
        <v>#VALUE!</v>
      </c>
      <c r="L33" s="174" t="e">
        <f aca="false">IF(L29&lt;&gt;0,1/4*3.14*(L29+L30)^2,0)</f>
        <v>#VALUE!</v>
      </c>
      <c r="M33" s="174" t="n">
        <f aca="false">IF(M29&lt;&gt;0,1/4*3.14*(M29+M30)^2,0)</f>
        <v>0</v>
      </c>
      <c r="N33" s="174" t="n">
        <f aca="false">IF(N29&lt;&gt;0,1/4*3.14*(N29+N30)^2,0)</f>
        <v>0</v>
      </c>
      <c r="O33" s="174" t="n">
        <f aca="false">IF(O29&lt;&gt;0,1/4*3.14*(O29+O30)^2,0)</f>
        <v>0</v>
      </c>
      <c r="P33" s="174" t="n">
        <f aca="false">IF(P29&lt;&gt;0,1/4*3.14*(P29+P30)^2,0)</f>
        <v>0</v>
      </c>
      <c r="Q33" s="175"/>
    </row>
    <row r="34" s="176" customFormat="true" ht="11.25" hidden="false" customHeight="false" outlineLevel="0" collapsed="false">
      <c r="A34" s="172" t="s">
        <v>100</v>
      </c>
      <c r="B34" s="173" t="s">
        <v>86</v>
      </c>
      <c r="C34" s="173"/>
      <c r="D34" s="174" t="n">
        <f aca="false">IF(D31&lt;&gt;0,1/4*3.14*(D31+D32)^2,0)</f>
        <v>0</v>
      </c>
      <c r="E34" s="174" t="n">
        <f aca="false">IF(E31&lt;&gt;0,1/4*3.14*(E31+E32)^2,0)</f>
        <v>0</v>
      </c>
      <c r="F34" s="174" t="n">
        <f aca="false">IF(F31&lt;&gt;0,1/4*3.14*(F31+F32)^2,0)</f>
        <v>0</v>
      </c>
      <c r="G34" s="174" t="n">
        <f aca="false">IF(G31&lt;&gt;0,1/4*3.14*(G31+G32)^2,0)</f>
        <v>0</v>
      </c>
      <c r="H34" s="174" t="n">
        <f aca="false">IF(H31&lt;&gt;0,1/4*3.14*(H31+H32)^2,0)</f>
        <v>0</v>
      </c>
      <c r="I34" s="174" t="n">
        <f aca="false">IF(I31&lt;&gt;0,1/4*3.14*(I31+I32)^2,0)</f>
        <v>0</v>
      </c>
      <c r="J34" s="174" t="n">
        <f aca="false">IF(J31&lt;&gt;0,1/4*3.14*(J31+J32)^2,0)</f>
        <v>0</v>
      </c>
      <c r="K34" s="174" t="n">
        <f aca="false">IF(K31&lt;&gt;0,1/4*3.14*(K31+K32)^2,0)</f>
        <v>0</v>
      </c>
      <c r="L34" s="174" t="n">
        <f aca="false">IF(L31&lt;&gt;0,1/4*3.14*(L31+L32)^2,0)</f>
        <v>0</v>
      </c>
      <c r="M34" s="174" t="n">
        <f aca="false">IF(M31&lt;&gt;0,1/4*3.14*(M31+M32)^2,0)</f>
        <v>0</v>
      </c>
      <c r="N34" s="174" t="n">
        <f aca="false">IF(N31&lt;&gt;0,1/4*3.14*(N31+N32)^2,0)</f>
        <v>0</v>
      </c>
      <c r="O34" s="174" t="n">
        <f aca="false">IF(O31&lt;&gt;0,1/4*3.14*(O31+O32)^2,0)</f>
        <v>0</v>
      </c>
      <c r="P34" s="174" t="n">
        <f aca="false">IF(P31&lt;&gt;0,1/4*3.14*(P31+P32)^2,0)</f>
        <v>0</v>
      </c>
      <c r="Q34" s="175"/>
    </row>
    <row r="35" s="176" customFormat="true" ht="11.25" hidden="false" customHeight="false" outlineLevel="0" collapsed="false">
      <c r="A35" s="172" t="s">
        <v>101</v>
      </c>
      <c r="B35" s="173" t="s">
        <v>78</v>
      </c>
      <c r="C35" s="173"/>
      <c r="D35" s="174" t="e">
        <f aca="false">IF(D29+D30&gt;D31+D32,D10+D29+D30,D10+D31+D32)</f>
        <v>#VALUE!</v>
      </c>
      <c r="E35" s="174" t="e">
        <f aca="false">IF(E29+E30&gt;E31+E32,E10+E29+E30,E10+E31+E32)</f>
        <v>#VALUE!</v>
      </c>
      <c r="F35" s="174" t="e">
        <f aca="false">IF(F29+F30&gt;F31+F32,F10+F29+F30,F10+F31+F32)</f>
        <v>#VALUE!</v>
      </c>
      <c r="G35" s="174" t="e">
        <f aca="false">IF(G29+G30&gt;G31+G32,G10+G29+G30,G10+G31+G32)</f>
        <v>#VALUE!</v>
      </c>
      <c r="H35" s="174" t="e">
        <f aca="false">IF(H29+H30&gt;H31+H32,H10+H29+H30,H10+H31+H32)</f>
        <v>#VALUE!</v>
      </c>
      <c r="I35" s="174" t="e">
        <f aca="false">IF(I29+I30&gt;I31+I32,I10+I29+I30,I10+I31+I32)</f>
        <v>#VALUE!</v>
      </c>
      <c r="J35" s="174" t="e">
        <f aca="false">IF(J29+J30&gt;J31+J32,J10+J29+J30,J10+J31+J32)</f>
        <v>#VALUE!</v>
      </c>
      <c r="K35" s="174" t="e">
        <f aca="false">IF(K29+K30&gt;K31+K32,K10+K29+K30,K10+K31+K32)</f>
        <v>#VALUE!</v>
      </c>
      <c r="L35" s="174" t="e">
        <f aca="false">IF(L29+L30&gt;L31+L32,L10+L29+L30,L10+L31+L32)</f>
        <v>#VALUE!</v>
      </c>
      <c r="M35" s="174" t="e">
        <f aca="false">IF(M29+M30&gt;M31+M32,M10+M29+M30,M10+M31+M32)</f>
        <v>#VALUE!</v>
      </c>
      <c r="N35" s="174" t="e">
        <f aca="false">IF(N29+N30&gt;N31+N32,N10+N29+N30,N10+N31+N32)</f>
        <v>#VALUE!</v>
      </c>
      <c r="O35" s="174" t="e">
        <f aca="false">IF(O29+O30&gt;O31+O32,O10+O29+O30,O10+O31+O32)</f>
        <v>#VALUE!</v>
      </c>
      <c r="P35" s="174" t="e">
        <f aca="false">IF(P29+P30&gt;P31+P32,P10+P29+P30,P10+P31+P32)</f>
        <v>#VALUE!</v>
      </c>
      <c r="Q35" s="175"/>
    </row>
    <row r="36" s="176" customFormat="true" ht="11.25" hidden="false" customHeight="false" outlineLevel="0" collapsed="false">
      <c r="A36" s="172" t="s">
        <v>102</v>
      </c>
      <c r="B36" s="173" t="s">
        <v>78</v>
      </c>
      <c r="C36" s="173"/>
      <c r="D36" s="174" t="e">
        <f aca="false">IF(ABS(D$15)&gt;0,D$35-D$13,D$35-D$13)</f>
        <v>#VALUE!</v>
      </c>
      <c r="E36" s="174" t="e">
        <f aca="false">IF(ABS(E$15)&gt;0,E$35-E$13,E$35-E$13)</f>
        <v>#VALUE!</v>
      </c>
      <c r="F36" s="174" t="e">
        <f aca="false">IF(ABS(F$15)&gt;0,F$35-F$13,F$35-F$13)</f>
        <v>#VALUE!</v>
      </c>
      <c r="G36" s="174" t="e">
        <f aca="false">IF(ABS(G$15)&gt;0,G$35-G$13,G$35-G$13)</f>
        <v>#VALUE!</v>
      </c>
      <c r="H36" s="174" t="e">
        <f aca="false">IF(ABS(H$15)&gt;0,H$35-H$13,H$35-H$13)</f>
        <v>#VALUE!</v>
      </c>
      <c r="I36" s="174" t="e">
        <f aca="false">IF(ABS(I$15)&gt;0,I$35-I$13,I$35-I$13)</f>
        <v>#VALUE!</v>
      </c>
      <c r="J36" s="174" t="e">
        <f aca="false">IF(ABS(J$15)&gt;0,J$35-J$13,J$35-J$13)</f>
        <v>#VALUE!</v>
      </c>
      <c r="K36" s="174" t="e">
        <f aca="false">IF(ABS(K$15)&gt;0,K$35-K$13,K$35-K$13)</f>
        <v>#VALUE!</v>
      </c>
      <c r="L36" s="174" t="e">
        <f aca="false">IF(ABS(L$15)&gt;0,L$35-L$13,L$35-L$13)</f>
        <v>#VALUE!</v>
      </c>
      <c r="M36" s="174" t="e">
        <f aca="false">IF(ABS(M$15)&gt;0,M$35-M$13,M$35-M$13)</f>
        <v>#VALUE!</v>
      </c>
      <c r="N36" s="174" t="e">
        <f aca="false">IF(ABS(N$15)&gt;0,N$35-N$13,N$35-N$13)</f>
        <v>#VALUE!</v>
      </c>
      <c r="O36" s="174" t="e">
        <f aca="false">IF(ABS(O$15)&gt;0,O$35-O$13,O$35-O$13)</f>
        <v>#VALUE!</v>
      </c>
      <c r="P36" s="174" t="e">
        <f aca="false">IF(ABS(P$15)&gt;0,P$35-P$13,P$35-P$13)</f>
        <v>#VALUE!</v>
      </c>
      <c r="Q36" s="175"/>
    </row>
    <row r="37" customFormat="false" ht="13.5" hidden="false" customHeight="false" outlineLevel="0" collapsed="false">
      <c r="A37" s="55"/>
      <c r="B37" s="177"/>
      <c r="C37" s="57"/>
      <c r="D37" s="178"/>
      <c r="E37" s="178"/>
      <c r="F37" s="178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52"/>
      <c r="R37" s="179"/>
      <c r="S37" s="179"/>
      <c r="T37" s="179"/>
      <c r="U37" s="179"/>
      <c r="V37" s="179"/>
      <c r="W37" s="179"/>
      <c r="X37" s="179"/>
    </row>
    <row r="38" customFormat="false" ht="13.5" hidden="false" customHeight="false" outlineLevel="0" collapsed="false">
      <c r="A38" s="55"/>
      <c r="B38" s="56"/>
      <c r="C38" s="57"/>
      <c r="D38" s="17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2"/>
      <c r="R38" s="179"/>
      <c r="S38" s="179"/>
      <c r="T38" s="179"/>
      <c r="U38" s="179"/>
      <c r="V38" s="179"/>
      <c r="W38" s="179"/>
      <c r="X38" s="179"/>
    </row>
    <row r="39" customFormat="false" ht="13.5" hidden="false" customHeight="false" outlineLevel="0" collapsed="false">
      <c r="A39" s="55"/>
      <c r="B39" s="56"/>
      <c r="C39" s="57"/>
      <c r="D39" s="17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2"/>
      <c r="R39" s="179"/>
      <c r="S39" s="179"/>
      <c r="T39" s="179"/>
      <c r="U39" s="179"/>
      <c r="V39" s="179"/>
      <c r="W39" s="179"/>
      <c r="X39" s="179"/>
    </row>
  </sheetData>
  <sheetProtection sheet="true" objects="true" scenarios="true"/>
  <mergeCells count="1">
    <mergeCell ref="A5:B5"/>
  </mergeCells>
  <printOptions headings="false" gridLines="false" gridLinesSet="true" horizontalCentered="true" verticalCentered="true"/>
  <pageMargins left="0.22013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6">
              <controlPr defaultSize="0" print="false" autoFill="0" autoPict="0" macro="xls.M土工計算.土工1初期化">
                <anchor moveWithCells="true" sizeWithCells="false">
                  <from>
                    <xdr:col>8</xdr:col>
                    <xdr:colOff>282600</xdr:colOff>
                    <xdr:row>0</xdr:row>
                    <xdr:rowOff>76320</xdr:rowOff>
                  </from>
                  <to>
                    <xdr:col>9</xdr:col>
                    <xdr:colOff>381240</xdr:colOff>
                    <xdr:row>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7">
              <controlPr defaultSize="0" print="false" autoFill="0" autoPict="0" macro="xls.M土工計算.土工計算print">
                <anchor moveWithCells="true" sizeWithCells="false">
                  <from>
                    <xdr:col>8</xdr:col>
                    <xdr:colOff>292320</xdr:colOff>
                    <xdr:row>2</xdr:row>
                    <xdr:rowOff>66960</xdr:rowOff>
                  </from>
                  <to>
                    <xdr:col>9</xdr:col>
                    <xdr:colOff>361800</xdr:colOff>
                    <xdr:row>3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4">
              <controlPr defaultSize="0" print="false" autoFill="0" autoPict="0" macro="xls.M砂埋戻.土工1砂">
                <anchor moveWithCells="true" sizeWithCells="false">
                  <from>
                    <xdr:col>9</xdr:col>
                    <xdr:colOff>536400</xdr:colOff>
                    <xdr:row>0</xdr:row>
                    <xdr:rowOff>66960</xdr:rowOff>
                  </from>
                  <to>
                    <xdr:col>10</xdr:col>
                    <xdr:colOff>625320</xdr:colOff>
                    <xdr:row>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6">
              <controlPr defaultSize="0" print="false" autoFill="0" autoPict="0" macro="xls.M砂＋改良土埋戻.S1砂改良土">
                <anchor moveWithCells="true" sizeWithCells="false">
                  <from>
                    <xdr:col>9</xdr:col>
                    <xdr:colOff>536400</xdr:colOff>
                    <xdr:row>2</xdr:row>
                    <xdr:rowOff>37440</xdr:rowOff>
                  </from>
                  <to>
                    <xdr:col>11</xdr:col>
                    <xdr:colOff>254160</xdr:colOff>
                    <xdr:row>3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3.87"/>
    <col collapsed="false" customWidth="true" hidden="false" outlineLevel="0" max="2" min="2" style="50" width="3.87"/>
    <col collapsed="false" customWidth="true" hidden="false" outlineLevel="0" max="3" min="3" style="51" width="10.11"/>
    <col collapsed="false" customWidth="true" hidden="false" outlineLevel="0" max="4" min="4" style="52" width="8.62"/>
    <col collapsed="false" customWidth="true" hidden="false" outlineLevel="0" max="16" min="5" style="53" width="8.62"/>
    <col collapsed="false" customWidth="true" hidden="false" outlineLevel="0" max="17" min="17" style="53" width="10.62"/>
    <col collapsed="false" customWidth="false" hidden="false" outlineLevel="0" max="257" min="18" style="54" width="8.99"/>
  </cols>
  <sheetData>
    <row r="1" customFormat="false" ht="13.5" hidden="false" customHeight="false" outlineLevel="0" collapsed="false">
      <c r="A1" s="55"/>
      <c r="B1" s="56"/>
      <c r="C1" s="57"/>
      <c r="D1" s="58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13.5" hidden="false" customHeight="false" outlineLevel="0" collapsed="false">
      <c r="A2" s="55"/>
      <c r="B2" s="56"/>
      <c r="C2" s="57"/>
      <c r="D2" s="58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0" t="str">
        <f aca="false">工期算定!G1</f>
        <v>v2.0</v>
      </c>
    </row>
    <row r="3" customFormat="false" ht="27" hidden="false" customHeight="true" outlineLevel="0" collapsed="false">
      <c r="A3" s="55"/>
      <c r="B3" s="56"/>
      <c r="C3" s="57"/>
      <c r="D3" s="58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1" t="n">
        <f aca="true">NOW()</f>
        <v>46233.0197106954</v>
      </c>
    </row>
    <row r="4" s="69" customFormat="true" ht="13.5" hidden="false" customHeight="false" outlineLevel="0" collapsed="false">
      <c r="A4" s="180"/>
      <c r="B4" s="181"/>
      <c r="C4" s="64"/>
      <c r="D4" s="65" t="n">
        <v>1</v>
      </c>
      <c r="E4" s="182" t="n">
        <v>2</v>
      </c>
      <c r="F4" s="182" t="n">
        <v>3</v>
      </c>
      <c r="G4" s="182" t="n">
        <v>4</v>
      </c>
      <c r="H4" s="182" t="n">
        <v>5</v>
      </c>
      <c r="I4" s="182" t="n">
        <v>6</v>
      </c>
      <c r="J4" s="182" t="n">
        <v>7</v>
      </c>
      <c r="K4" s="182" t="n">
        <v>8</v>
      </c>
      <c r="L4" s="182" t="n">
        <v>9</v>
      </c>
      <c r="M4" s="182" t="n">
        <v>10</v>
      </c>
      <c r="N4" s="182" t="n">
        <v>11</v>
      </c>
      <c r="O4" s="182" t="n">
        <v>12</v>
      </c>
      <c r="P4" s="183" t="n">
        <v>13</v>
      </c>
      <c r="Q4" s="68"/>
    </row>
    <row r="5" s="77" customFormat="true" ht="18" hidden="false" customHeight="true" outlineLevel="0" collapsed="false">
      <c r="A5" s="70" t="s">
        <v>103</v>
      </c>
      <c r="B5" s="70"/>
      <c r="C5" s="71" t="s">
        <v>70</v>
      </c>
      <c r="D5" s="72" t="n">
        <v>1</v>
      </c>
      <c r="E5" s="73" t="n">
        <v>1</v>
      </c>
      <c r="F5" s="73" t="n">
        <v>1</v>
      </c>
      <c r="G5" s="74" t="n">
        <v>1</v>
      </c>
      <c r="H5" s="74" t="n">
        <v>1</v>
      </c>
      <c r="I5" s="74" t="n">
        <v>1</v>
      </c>
      <c r="J5" s="74" t="n">
        <v>1</v>
      </c>
      <c r="K5" s="74" t="n">
        <v>1</v>
      </c>
      <c r="L5" s="74" t="n">
        <v>1</v>
      </c>
      <c r="M5" s="74" t="n">
        <v>1</v>
      </c>
      <c r="N5" s="74" t="n">
        <v>1</v>
      </c>
      <c r="O5" s="74" t="n">
        <v>1</v>
      </c>
      <c r="P5" s="75" t="n">
        <v>1</v>
      </c>
      <c r="Q5" s="76"/>
    </row>
    <row r="6" s="88" customFormat="true" ht="15" hidden="false" customHeight="true" outlineLevel="0" collapsed="false">
      <c r="A6" s="184"/>
      <c r="B6" s="185"/>
      <c r="C6" s="80"/>
      <c r="D6" s="186"/>
      <c r="E6" s="85"/>
      <c r="F6" s="85"/>
      <c r="G6" s="85"/>
      <c r="H6" s="85"/>
      <c r="I6" s="85"/>
      <c r="J6" s="85"/>
      <c r="K6" s="85"/>
      <c r="L6" s="187"/>
      <c r="M6" s="187"/>
      <c r="N6" s="187"/>
      <c r="O6" s="187"/>
      <c r="P6" s="87"/>
      <c r="Q6" s="68"/>
    </row>
    <row r="7" s="97" customFormat="true" ht="19.5" hidden="false" customHeight="true" outlineLevel="0" collapsed="false">
      <c r="A7" s="89" t="s">
        <v>73</v>
      </c>
      <c r="B7" s="90" t="s">
        <v>74</v>
      </c>
      <c r="C7" s="91"/>
      <c r="D7" s="188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5"/>
      <c r="Q7" s="96"/>
    </row>
    <row r="8" s="97" customFormat="true" ht="16.5" hidden="false" customHeight="true" outlineLevel="0" collapsed="false">
      <c r="A8" s="98" t="s">
        <v>75</v>
      </c>
      <c r="B8" s="99"/>
      <c r="C8" s="100"/>
      <c r="D8" s="189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3"/>
      <c r="Q8" s="96"/>
    </row>
    <row r="9" s="97" customFormat="true" ht="24" hidden="false" customHeight="true" outlineLevel="0" collapsed="false">
      <c r="A9" s="98" t="s">
        <v>76</v>
      </c>
      <c r="B9" s="99"/>
      <c r="C9" s="104"/>
      <c r="D9" s="190" t="n">
        <v>1</v>
      </c>
      <c r="E9" s="106" t="n">
        <v>1</v>
      </c>
      <c r="F9" s="106" t="n">
        <v>1</v>
      </c>
      <c r="G9" s="106" t="n">
        <v>1</v>
      </c>
      <c r="H9" s="106" t="n">
        <v>1</v>
      </c>
      <c r="I9" s="106" t="n">
        <v>1</v>
      </c>
      <c r="J9" s="106" t="n">
        <v>1</v>
      </c>
      <c r="K9" s="106" t="n">
        <v>1</v>
      </c>
      <c r="L9" s="106" t="n">
        <v>1</v>
      </c>
      <c r="M9" s="106" t="n">
        <v>1</v>
      </c>
      <c r="N9" s="106" t="n">
        <v>1</v>
      </c>
      <c r="O9" s="106" t="n">
        <v>1</v>
      </c>
      <c r="P9" s="107" t="n">
        <v>1</v>
      </c>
      <c r="Q9" s="96"/>
    </row>
    <row r="10" s="88" customFormat="true" ht="24.95" hidden="false" customHeight="true" outlineLevel="0" collapsed="false">
      <c r="A10" s="108" t="s">
        <v>77</v>
      </c>
      <c r="B10" s="109" t="s">
        <v>78</v>
      </c>
      <c r="C10" s="100"/>
      <c r="D10" s="19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3"/>
      <c r="Q10" s="114"/>
    </row>
    <row r="11" s="69" customFormat="true" ht="24.95" hidden="false" customHeight="true" outlineLevel="0" collapsed="false">
      <c r="A11" s="108" t="s">
        <v>79</v>
      </c>
      <c r="B11" s="109" t="s">
        <v>78</v>
      </c>
      <c r="C11" s="100"/>
      <c r="D11" s="192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3"/>
      <c r="Q11" s="114"/>
      <c r="R11" s="117"/>
      <c r="S11" s="117"/>
      <c r="T11" s="117"/>
      <c r="U11" s="117"/>
      <c r="V11" s="117"/>
      <c r="W11" s="117"/>
      <c r="X11" s="117"/>
    </row>
    <row r="12" s="69" customFormat="true" ht="24.95" hidden="false" customHeight="true" outlineLevel="0" collapsed="false">
      <c r="A12" s="108" t="s">
        <v>80</v>
      </c>
      <c r="B12" s="109" t="s">
        <v>78</v>
      </c>
      <c r="C12" s="118" t="n">
        <f aca="false">SUM(D12:P12)</f>
        <v>0</v>
      </c>
      <c r="D12" s="192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3"/>
      <c r="Q12" s="114"/>
      <c r="R12" s="117"/>
      <c r="S12" s="117"/>
      <c r="T12" s="117"/>
      <c r="U12" s="117"/>
      <c r="V12" s="117"/>
      <c r="W12" s="117"/>
      <c r="X12" s="117"/>
    </row>
    <row r="13" s="69" customFormat="true" ht="24.95" hidden="false" customHeight="true" outlineLevel="0" collapsed="false">
      <c r="A13" s="108" t="s">
        <v>81</v>
      </c>
      <c r="B13" s="109" t="s">
        <v>78</v>
      </c>
      <c r="C13" s="100"/>
      <c r="D13" s="193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20"/>
      <c r="Q13" s="114"/>
      <c r="R13" s="117"/>
      <c r="S13" s="117"/>
      <c r="T13" s="117"/>
      <c r="U13" s="117"/>
      <c r="V13" s="117"/>
      <c r="W13" s="117"/>
      <c r="X13" s="117"/>
    </row>
    <row r="14" s="69" customFormat="true" ht="24.95" hidden="false" customHeight="true" outlineLevel="0" collapsed="false">
      <c r="A14" s="121" t="s">
        <v>82</v>
      </c>
      <c r="B14" s="122" t="s">
        <v>78</v>
      </c>
      <c r="C14" s="91"/>
      <c r="D14" s="194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6"/>
      <c r="Q14" s="114"/>
      <c r="R14" s="117"/>
      <c r="S14" s="117"/>
      <c r="T14" s="117"/>
      <c r="U14" s="117"/>
      <c r="V14" s="117"/>
      <c r="W14" s="117"/>
      <c r="X14" s="117"/>
    </row>
    <row r="15" s="135" customFormat="true" ht="15.75" hidden="false" customHeight="true" outlineLevel="0" collapsed="false">
      <c r="A15" s="127" t="s">
        <v>83</v>
      </c>
      <c r="B15" s="128"/>
      <c r="C15" s="129"/>
      <c r="D15" s="195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3"/>
      <c r="Q15" s="134"/>
    </row>
    <row r="16" s="69" customFormat="true" ht="11.25" hidden="false" customHeight="true" outlineLevel="0" collapsed="false">
      <c r="A16" s="136"/>
      <c r="B16" s="137"/>
      <c r="C16" s="138"/>
      <c r="D16" s="196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1"/>
      <c r="Q16" s="114"/>
      <c r="R16" s="117"/>
      <c r="S16" s="117"/>
      <c r="T16" s="117"/>
      <c r="U16" s="117"/>
      <c r="V16" s="117"/>
      <c r="W16" s="117"/>
      <c r="X16" s="117"/>
    </row>
    <row r="17" s="69" customFormat="true" ht="24.95" hidden="false" customHeight="true" outlineLevel="0" collapsed="false">
      <c r="A17" s="108" t="s">
        <v>84</v>
      </c>
      <c r="B17" s="109" t="s">
        <v>78</v>
      </c>
      <c r="C17" s="142" t="n">
        <f aca="false">SUM(D17:K17)</f>
        <v>0</v>
      </c>
      <c r="D17" s="147" t="n">
        <f aca="false">ROUND(IF(D13&gt;0,D12*2,0),2)</f>
        <v>0</v>
      </c>
      <c r="E17" s="145" t="n">
        <f aca="false">ROUND(IF(E13&gt;0,E12*2,0),2)</f>
        <v>0</v>
      </c>
      <c r="F17" s="145" t="n">
        <f aca="false">ROUND(IF(F13&gt;0,F12*2,0),2)</f>
        <v>0</v>
      </c>
      <c r="G17" s="145" t="n">
        <f aca="false">ROUND(IF(G13&gt;0,G12*2,0),2)</f>
        <v>0</v>
      </c>
      <c r="H17" s="145" t="n">
        <f aca="false">ROUND(IF(H13&gt;0,H12*2,0),2)</f>
        <v>0</v>
      </c>
      <c r="I17" s="145" t="n">
        <f aca="false">ROUND(IF(I13&gt;0,I12*2,0),2)</f>
        <v>0</v>
      </c>
      <c r="J17" s="145" t="n">
        <f aca="false">ROUND(IF(J13&gt;0,J12*2,0),2)</f>
        <v>0</v>
      </c>
      <c r="K17" s="145" t="n">
        <f aca="false">ROUND(IF(K13&gt;0,K12*2,0),2)</f>
        <v>0</v>
      </c>
      <c r="L17" s="197"/>
      <c r="M17" s="197"/>
      <c r="N17" s="148"/>
      <c r="O17" s="197"/>
      <c r="P17" s="146"/>
      <c r="Q17" s="114"/>
      <c r="R17" s="117"/>
      <c r="S17" s="117"/>
      <c r="T17" s="117"/>
      <c r="U17" s="117"/>
      <c r="V17" s="117"/>
      <c r="W17" s="117"/>
      <c r="X17" s="117"/>
    </row>
    <row r="18" s="69" customFormat="true" ht="24.95" hidden="false" customHeight="true" outlineLevel="0" collapsed="false">
      <c r="A18" s="108" t="s">
        <v>85</v>
      </c>
      <c r="B18" s="109" t="s">
        <v>86</v>
      </c>
      <c r="C18" s="198" t="n">
        <f aca="false">SUM(D18:K18)</f>
        <v>0</v>
      </c>
      <c r="D18" s="147" t="n">
        <f aca="false">ROUND(IF(D13&gt;0,D11*D12,0),2)</f>
        <v>0</v>
      </c>
      <c r="E18" s="145" t="n">
        <f aca="false">ROUND(IF(E13&gt;0,E11*E12,0),2)</f>
        <v>0</v>
      </c>
      <c r="F18" s="145" t="n">
        <f aca="false">ROUND(IF(F13&gt;0,F11*F12,0),2)</f>
        <v>0</v>
      </c>
      <c r="G18" s="145" t="n">
        <f aca="false">ROUND(IF(G13&gt;0,G11*G12,0),2)</f>
        <v>0</v>
      </c>
      <c r="H18" s="145" t="n">
        <f aca="false">ROUND(IF(H13&gt;0,H11*H12,0),2)</f>
        <v>0</v>
      </c>
      <c r="I18" s="145" t="n">
        <f aca="false">ROUND(IF(I13&gt;0,I11*I12,0),2)</f>
        <v>0</v>
      </c>
      <c r="J18" s="145" t="n">
        <f aca="false">ROUND(IF(J13&gt;0,J11*J12,0),2)</f>
        <v>0</v>
      </c>
      <c r="K18" s="145" t="n">
        <f aca="false">ROUND(IF(K13&gt;0,K11*K12,0),2)</f>
        <v>0</v>
      </c>
      <c r="L18" s="197"/>
      <c r="M18" s="197"/>
      <c r="N18" s="148"/>
      <c r="O18" s="197"/>
      <c r="P18" s="146"/>
      <c r="Q18" s="114"/>
      <c r="R18" s="117"/>
      <c r="S18" s="117"/>
      <c r="T18" s="117"/>
      <c r="U18" s="117"/>
      <c r="V18" s="117"/>
      <c r="W18" s="117"/>
      <c r="X18" s="117"/>
    </row>
    <row r="19" s="69" customFormat="true" ht="24.95" hidden="false" customHeight="true" outlineLevel="0" collapsed="false">
      <c r="A19" s="108" t="s">
        <v>87</v>
      </c>
      <c r="B19" s="109" t="s">
        <v>88</v>
      </c>
      <c r="C19" s="198" t="e">
        <f aca="false">SUM(D19:P19)</f>
        <v>#VALUE!</v>
      </c>
      <c r="D19" s="147" t="e">
        <f aca="false">ROUND(IF(D$13&gt;0,D$12*(D$11*D$36-D$34),D$12*(D$11*D$35-D$34)),2)</f>
        <v>#VALUE!</v>
      </c>
      <c r="E19" s="145" t="e">
        <f aca="false">ROUND(IF(E$13&gt;0,E$12*(E$11*E$36-E$34),E$12*(E$11*E$35-E$34)),2)</f>
        <v>#VALUE!</v>
      </c>
      <c r="F19" s="145" t="e">
        <f aca="false">ROUND(IF(F$13&gt;0,F$12*(F$11*F$36-F$34),F$12*(F$11*F$35-F$34)),2)</f>
        <v>#VALUE!</v>
      </c>
      <c r="G19" s="145" t="e">
        <f aca="false">ROUND(IF(G$13&gt;0,G$12*(G$11*G$36-G$34),G$12*(G$11*G$35-G$34)),2)</f>
        <v>#VALUE!</v>
      </c>
      <c r="H19" s="145" t="e">
        <f aca="false">ROUND(IF(H$13&gt;0,H$12*(H$11*H$36-H$34),H$12*(H$11*H$35-H$34)),2)</f>
        <v>#VALUE!</v>
      </c>
      <c r="I19" s="145" t="e">
        <f aca="false">ROUND(IF(I$13&gt;0,I$12*(I$11*I$36-I$34),I$12*(I$11*I$35-I$34)),2)</f>
        <v>#VALUE!</v>
      </c>
      <c r="J19" s="145" t="e">
        <f aca="false">ROUND(IF(J$13&gt;0,J$12*(J$11*J$36-J$34),J$12*(J$11*J$35-J$34)),2)</f>
        <v>#VALUE!</v>
      </c>
      <c r="K19" s="145" t="e">
        <f aca="false">ROUND(IF(K$13&gt;0,K$12*(K$11*K$36-K$34),K$12*(K$11*K$35-K$34)),2)</f>
        <v>#VALUE!</v>
      </c>
      <c r="L19" s="145" t="e">
        <f aca="false">ROUND(IF(L$13&gt;0,L$12*(L$11*L$36-L$34),L$12*(L$11*L$35-L$34)),2)</f>
        <v>#VALUE!</v>
      </c>
      <c r="M19" s="145" t="e">
        <f aca="false">ROUND(IF(M$13&gt;0,M$12*(M$11*M$36-M$34),M$12*(M$11*M$35-M$34)),2)</f>
        <v>#VALUE!</v>
      </c>
      <c r="N19" s="145" t="e">
        <f aca="false">ROUND(IF(N$13&gt;0,N$12*(N$11*N$36-N$34),N$12*(N$11*N$35-N$34)),2)</f>
        <v>#VALUE!</v>
      </c>
      <c r="O19" s="145" t="e">
        <f aca="false">ROUND(IF(O$13&gt;0,O$12*(O$11*O$36-O$34),O$12*(O$11*O$35-O$34)),2)</f>
        <v>#VALUE!</v>
      </c>
      <c r="P19" s="146" t="e">
        <f aca="false">ROUND(IF(P$13&gt;0,P$12*(P$11*P$36-P$34),P$12*(P$11*P$35-P$34)),2)</f>
        <v>#VALUE!</v>
      </c>
      <c r="Q19" s="114"/>
      <c r="R19" s="117"/>
      <c r="S19" s="117"/>
      <c r="T19" s="117"/>
      <c r="U19" s="117"/>
      <c r="V19" s="117"/>
      <c r="W19" s="117"/>
      <c r="X19" s="117"/>
    </row>
    <row r="20" s="69" customFormat="true" ht="24.95" hidden="false" customHeight="true" outlineLevel="0" collapsed="false">
      <c r="A20" s="108" t="s">
        <v>89</v>
      </c>
      <c r="B20" s="109" t="s">
        <v>88</v>
      </c>
      <c r="C20" s="142" t="n">
        <f aca="false">SUM(D20:P20)</f>
        <v>0</v>
      </c>
      <c r="D20" s="147" t="n">
        <f aca="false">ROUND(D11*D12*D13,2)</f>
        <v>0</v>
      </c>
      <c r="E20" s="145" t="n">
        <f aca="false">ROUND(E11*E12*E13,2)</f>
        <v>0</v>
      </c>
      <c r="F20" s="145" t="n">
        <f aca="false">ROUND(F11*F12*F13,2)</f>
        <v>0</v>
      </c>
      <c r="G20" s="145" t="n">
        <f aca="false">ROUND(G11*G12*G13,2)</f>
        <v>0</v>
      </c>
      <c r="H20" s="145" t="n">
        <f aca="false">ROUND(H11*H12*H13,2)</f>
        <v>0</v>
      </c>
      <c r="I20" s="145" t="n">
        <f aca="false">ROUND(I11*I12*I13,2)</f>
        <v>0</v>
      </c>
      <c r="J20" s="145" t="n">
        <f aca="false">ROUND(J11*J12*J13,2)</f>
        <v>0</v>
      </c>
      <c r="K20" s="145" t="n">
        <f aca="false">ROUND(K11*K12*K13,2)</f>
        <v>0</v>
      </c>
      <c r="L20" s="145" t="n">
        <f aca="false">ROUND(L11*L12*L13,2)</f>
        <v>0</v>
      </c>
      <c r="M20" s="145" t="n">
        <f aca="false">ROUND(M11*M12*M13,2)</f>
        <v>0</v>
      </c>
      <c r="N20" s="145" t="n">
        <f aca="false">ROUND(N11*N12*N13,2)</f>
        <v>0</v>
      </c>
      <c r="O20" s="145" t="n">
        <f aca="false">ROUND(O11*O12*O13,2)</f>
        <v>0</v>
      </c>
      <c r="P20" s="146" t="n">
        <f aca="false">ROUND(P11*P12*P13,2)</f>
        <v>0</v>
      </c>
      <c r="Q20" s="114"/>
      <c r="R20" s="117"/>
      <c r="S20" s="117"/>
      <c r="T20" s="117"/>
      <c r="U20" s="117"/>
      <c r="V20" s="117"/>
      <c r="W20" s="117"/>
      <c r="X20" s="117"/>
    </row>
    <row r="21" s="69" customFormat="true" ht="24.95" hidden="false" customHeight="true" outlineLevel="0" collapsed="false">
      <c r="A21" s="150" t="s">
        <v>90</v>
      </c>
      <c r="B21" s="109" t="s">
        <v>88</v>
      </c>
      <c r="C21" s="142" t="n">
        <f aca="false">SUM(D21:P21)</f>
        <v>0</v>
      </c>
      <c r="D21" s="156" t="n">
        <f aca="false">IF(D34&lt;D33,D14*D12*D11+(D33-D34)*D12,D14*D12*D11-(D34-D33)*D12)</f>
        <v>0</v>
      </c>
      <c r="E21" s="153" t="n">
        <f aca="false">IF(E34&lt;E33,E14*E12*E11+(E33-E34)*E12,E14*E12*E11-(E34-E33)*E12)</f>
        <v>0</v>
      </c>
      <c r="F21" s="153" t="n">
        <f aca="false">IF(F34&lt;F33,F14*F12*F11+(F33-F34)*F12,F14*F12*F11-(F34-F33)*F12)</f>
        <v>0</v>
      </c>
      <c r="G21" s="153" t="n">
        <f aca="false">IF(G34&lt;G33,G14*G12*G11+(G33-G34)*G12,G14*G12*G11-(G34-G33)*G12)</f>
        <v>0</v>
      </c>
      <c r="H21" s="153" t="n">
        <f aca="false">IF(H34&lt;H33,H14*H12*H11+(H33-H34)*H12,H14*H12*H11-(H34-H33)*H12)</f>
        <v>0</v>
      </c>
      <c r="I21" s="153" t="n">
        <f aca="false">IF(I34&lt;I33,I14*I12*I11+(I33-I34)*I12,I14*I12*I11-(I34-I33)*I12)</f>
        <v>0</v>
      </c>
      <c r="J21" s="153" t="n">
        <f aca="false">IF(J34&lt;J33,J14*J12*J11+(J33-J34)*J12,J14*J12*J11-(J34-J33)*J12)</f>
        <v>0</v>
      </c>
      <c r="K21" s="153" t="n">
        <f aca="false">IF(K34&lt;K33,K14*K12*K11+(K33-K34)*K12,K14*K12*K11-(K34-K33)*K12)</f>
        <v>0</v>
      </c>
      <c r="L21" s="153" t="n">
        <f aca="false">IF(L34&lt;L33,L14*L12*L11+(L33-L34)*L12,L14*L12*L11-(L34-L33)*L12)</f>
        <v>0</v>
      </c>
      <c r="M21" s="153" t="n">
        <f aca="false">IF(M34&lt;M33,M14*M12*M11+(M33-M34)*M12,M14*M12*M11-(M34-M33)*M12)</f>
        <v>0</v>
      </c>
      <c r="N21" s="153" t="n">
        <f aca="false">IF(N34&lt;N33,N14*N12*N11+(N33-N34)*N12,N14*N12*N11-(N34-N33)*N12)</f>
        <v>0</v>
      </c>
      <c r="O21" s="153" t="n">
        <f aca="false">IF(O34&lt;O33,O14*O12*O11+(O33-O34)*O12,O14*O12*O11-(O34-O33)*O12)</f>
        <v>0</v>
      </c>
      <c r="P21" s="199" t="n">
        <f aca="false">IF(P34&lt;P33,P14*P12*P11+(P33-P34)*P12,P14*P12*P11-(P34-P33)*P12)</f>
        <v>0</v>
      </c>
      <c r="Q21" s="114"/>
      <c r="R21" s="117"/>
      <c r="S21" s="117"/>
      <c r="T21" s="117"/>
      <c r="U21" s="117"/>
      <c r="V21" s="117"/>
      <c r="W21" s="117"/>
      <c r="X21" s="117"/>
    </row>
    <row r="22" s="69" customFormat="true" ht="24.95" hidden="false" customHeight="true" outlineLevel="0" collapsed="false">
      <c r="A22" s="108" t="s">
        <v>104</v>
      </c>
      <c r="B22" s="109" t="s">
        <v>88</v>
      </c>
      <c r="C22" s="142" t="e">
        <f aca="false">SUM(D22:P22)</f>
        <v>#VALUE!</v>
      </c>
      <c r="D22" s="156" t="e">
        <f aca="false">D23</f>
        <v>#VALUE!</v>
      </c>
      <c r="E22" s="153" t="e">
        <f aca="false">E23</f>
        <v>#VALUE!</v>
      </c>
      <c r="F22" s="153" t="e">
        <f aca="false">F23</f>
        <v>#VALUE!</v>
      </c>
      <c r="G22" s="153" t="e">
        <f aca="false">G23</f>
        <v>#VALUE!</v>
      </c>
      <c r="H22" s="153" t="e">
        <f aca="false">H23</f>
        <v>#VALUE!</v>
      </c>
      <c r="I22" s="153" t="e">
        <f aca="false">I23</f>
        <v>#VALUE!</v>
      </c>
      <c r="J22" s="153" t="e">
        <f aca="false">J23</f>
        <v>#VALUE!</v>
      </c>
      <c r="K22" s="153" t="e">
        <f aca="false">K23</f>
        <v>#VALUE!</v>
      </c>
      <c r="L22" s="153" t="e">
        <f aca="false">L23</f>
        <v>#VALUE!</v>
      </c>
      <c r="M22" s="153" t="e">
        <f aca="false">M23</f>
        <v>#VALUE!</v>
      </c>
      <c r="N22" s="153" t="e">
        <f aca="false">N23</f>
        <v>#VALUE!</v>
      </c>
      <c r="O22" s="153" t="e">
        <f aca="false">O23</f>
        <v>#VALUE!</v>
      </c>
      <c r="P22" s="199" t="e">
        <f aca="false">P23</f>
        <v>#VALUE!</v>
      </c>
      <c r="Q22" s="114"/>
      <c r="R22" s="117"/>
      <c r="S22" s="117"/>
      <c r="T22" s="117"/>
      <c r="U22" s="117"/>
      <c r="V22" s="117"/>
      <c r="W22" s="117"/>
      <c r="X22" s="117"/>
    </row>
    <row r="23" s="69" customFormat="true" ht="24.95" hidden="false" customHeight="true" outlineLevel="0" collapsed="false">
      <c r="A23" s="108" t="s">
        <v>92</v>
      </c>
      <c r="B23" s="109" t="s">
        <v>88</v>
      </c>
      <c r="C23" s="142" t="e">
        <f aca="false">SUM(D23:P23)</f>
        <v>#VALUE!</v>
      </c>
      <c r="D23" s="156" t="e">
        <f aca="false">D12*D11*(D35-D13-D14)-D33*D12</f>
        <v>#VALUE!</v>
      </c>
      <c r="E23" s="153" t="e">
        <f aca="false">E12*E11*(E35-E13-E14)-E33*E12</f>
        <v>#VALUE!</v>
      </c>
      <c r="F23" s="153" t="e">
        <f aca="false">F12*F11*(F35-F13-F14)-F33*F12</f>
        <v>#VALUE!</v>
      </c>
      <c r="G23" s="153" t="e">
        <f aca="false">G12*G11*(G35-G13-G14)-G33*G12</f>
        <v>#VALUE!</v>
      </c>
      <c r="H23" s="153" t="e">
        <f aca="false">H12*H11*(H35-H13-H14)-H33*H12</f>
        <v>#VALUE!</v>
      </c>
      <c r="I23" s="153" t="e">
        <f aca="false">I12*I11*(I35-I13-I14)-I33*I12</f>
        <v>#VALUE!</v>
      </c>
      <c r="J23" s="153" t="e">
        <f aca="false">J12*J11*(J35-J13-J14)-J33*J12</f>
        <v>#VALUE!</v>
      </c>
      <c r="K23" s="153" t="e">
        <f aca="false">K12*K11*(K35-K13-K14)-K33*K12</f>
        <v>#VALUE!</v>
      </c>
      <c r="L23" s="153" t="e">
        <f aca="false">L12*L11*(L35-L13-L14)-L33*L12</f>
        <v>#VALUE!</v>
      </c>
      <c r="M23" s="153" t="e">
        <f aca="false">M12*M11*(M35-M13-M14)-M33*M12</f>
        <v>#VALUE!</v>
      </c>
      <c r="N23" s="153" t="e">
        <f aca="false">N12*N11*(N35-N13-N14)-N33*N12</f>
        <v>#VALUE!</v>
      </c>
      <c r="O23" s="153" t="e">
        <f aca="false">O12*O11*(O35-O13-O14)-O33*O12</f>
        <v>#VALUE!</v>
      </c>
      <c r="P23" s="199" t="e">
        <f aca="false">P12*P11*(P35-P13-P14)-P33*P12</f>
        <v>#VALUE!</v>
      </c>
      <c r="Q23" s="114"/>
      <c r="R23" s="117"/>
      <c r="S23" s="117"/>
      <c r="T23" s="117"/>
      <c r="U23" s="117"/>
      <c r="V23" s="117"/>
      <c r="W23" s="117"/>
      <c r="X23" s="117"/>
    </row>
    <row r="24" s="69" customFormat="true" ht="24.95" hidden="false" customHeight="true" outlineLevel="0" collapsed="false">
      <c r="A24" s="108" t="s">
        <v>93</v>
      </c>
      <c r="B24" s="109" t="s">
        <v>88</v>
      </c>
      <c r="C24" s="142" t="n">
        <f aca="false">SUM(D24:P24)</f>
        <v>0</v>
      </c>
      <c r="D24" s="156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153"/>
      <c r="P24" s="199"/>
      <c r="Q24" s="114"/>
      <c r="R24" s="117"/>
      <c r="S24" s="117"/>
      <c r="T24" s="117"/>
      <c r="U24" s="117"/>
      <c r="V24" s="117"/>
      <c r="W24" s="117"/>
      <c r="X24" s="117"/>
    </row>
    <row r="25" s="69" customFormat="true" ht="24.95" hidden="false" customHeight="true" outlineLevel="0" collapsed="false">
      <c r="A25" s="108" t="s">
        <v>94</v>
      </c>
      <c r="B25" s="109" t="s">
        <v>86</v>
      </c>
      <c r="C25" s="142" t="n">
        <f aca="false">SUM(D25:K25)</f>
        <v>0</v>
      </c>
      <c r="D25" s="118" t="n">
        <f aca="false">ROUND(IF(D14&gt;0,D11*D12,0),2)</f>
        <v>0</v>
      </c>
      <c r="E25" s="145" t="n">
        <f aca="false">ROUND(IF(E14&gt;0,E11*E12,0),2)</f>
        <v>0</v>
      </c>
      <c r="F25" s="145" t="n">
        <f aca="false">ROUND(IF(F14&gt;0,F11*F12,0),2)</f>
        <v>0</v>
      </c>
      <c r="G25" s="145" t="n">
        <f aca="false">ROUND(IF(G14&gt;0,G11*G12,0),2)</f>
        <v>0</v>
      </c>
      <c r="H25" s="145" t="n">
        <f aca="false">ROUND(IF(H14&gt;0,H11*H12,0),2)</f>
        <v>0</v>
      </c>
      <c r="I25" s="145" t="n">
        <f aca="false">ROUND(IF(I14&gt;0,I11*I12,0),2)</f>
        <v>0</v>
      </c>
      <c r="J25" s="145" t="n">
        <f aca="false">ROUND(IF(J14&gt;0,J11*J12,0),2)</f>
        <v>0</v>
      </c>
      <c r="K25" s="145" t="n">
        <f aca="false">ROUND(IF(K14&gt;0,K11*K12,0),2)</f>
        <v>0</v>
      </c>
      <c r="L25" s="197"/>
      <c r="M25" s="197"/>
      <c r="N25" s="148"/>
      <c r="O25" s="197"/>
      <c r="P25" s="146"/>
      <c r="Q25" s="114"/>
      <c r="R25" s="117"/>
      <c r="S25" s="117"/>
      <c r="T25" s="117"/>
      <c r="U25" s="117"/>
      <c r="V25" s="117"/>
      <c r="W25" s="117"/>
      <c r="X25" s="117"/>
    </row>
    <row r="26" s="69" customFormat="true" ht="24.95" hidden="false" customHeight="true" outlineLevel="0" collapsed="false">
      <c r="A26" s="160" t="s">
        <v>95</v>
      </c>
      <c r="B26" s="161" t="s">
        <v>86</v>
      </c>
      <c r="C26" s="162" t="n">
        <f aca="false">SUM(D26:K26)</f>
        <v>0</v>
      </c>
      <c r="D26" s="200" t="n">
        <f aca="false">ROUND(IF(D13&gt;0,D11*D12,0),2)</f>
        <v>0</v>
      </c>
      <c r="E26" s="165" t="n">
        <f aca="false">ROUND(IF(E13&gt;0,E11*E12,0),2)</f>
        <v>0</v>
      </c>
      <c r="F26" s="165" t="n">
        <f aca="false">ROUND(IF(F13&gt;0,F11*F12,0),2)</f>
        <v>0</v>
      </c>
      <c r="G26" s="165" t="n">
        <f aca="false">ROUND(IF(G13&gt;0,G11*G12,0),2)</f>
        <v>0</v>
      </c>
      <c r="H26" s="165" t="n">
        <f aca="false">ROUND(IF(H13&gt;0,H11*H12,0),2)</f>
        <v>0</v>
      </c>
      <c r="I26" s="165" t="n">
        <f aca="false">ROUND(IF(I13&gt;0,I11*I12,0),2)</f>
        <v>0</v>
      </c>
      <c r="J26" s="165" t="n">
        <f aca="false">ROUND(IF(J13&gt;0,J11*J12,0),2)</f>
        <v>0</v>
      </c>
      <c r="K26" s="165" t="n">
        <f aca="false">ROUND(IF(K13&gt;0,K11*K12,0),2)</f>
        <v>0</v>
      </c>
      <c r="L26" s="201"/>
      <c r="M26" s="201"/>
      <c r="N26" s="166"/>
      <c r="O26" s="201"/>
      <c r="P26" s="167"/>
      <c r="Q26" s="114"/>
      <c r="R26" s="117"/>
      <c r="S26" s="117"/>
      <c r="T26" s="117"/>
      <c r="U26" s="117"/>
      <c r="V26" s="117"/>
      <c r="W26" s="117"/>
      <c r="X26" s="117"/>
    </row>
    <row r="27" s="69" customFormat="true" ht="24.95" hidden="false" customHeight="true" outlineLevel="0" collapsed="false">
      <c r="A27" s="168"/>
      <c r="B27" s="169"/>
      <c r="C27" s="170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14"/>
      <c r="R27" s="117"/>
      <c r="S27" s="117"/>
      <c r="T27" s="117"/>
      <c r="U27" s="117"/>
      <c r="V27" s="117"/>
      <c r="W27" s="117"/>
      <c r="X27" s="117"/>
    </row>
    <row r="28" s="69" customFormat="true" ht="24.95" hidden="false" customHeight="true" outlineLevel="0" collapsed="false">
      <c r="A28" s="168"/>
      <c r="B28" s="169"/>
      <c r="C28" s="170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14"/>
      <c r="R28" s="117"/>
      <c r="S28" s="117"/>
      <c r="T28" s="117"/>
      <c r="U28" s="117"/>
      <c r="V28" s="117"/>
      <c r="W28" s="117"/>
      <c r="X28" s="117"/>
    </row>
    <row r="29" s="176" customFormat="true" ht="11.25" hidden="false" customHeight="false" outlineLevel="0" collapsed="false">
      <c r="A29" s="172" t="s">
        <v>96</v>
      </c>
      <c r="B29" s="173" t="s">
        <v>78</v>
      </c>
      <c r="C29" s="173"/>
      <c r="D29" s="174" t="n">
        <f aca="false">D7/1000</f>
        <v>0</v>
      </c>
      <c r="E29" s="174" t="n">
        <f aca="false">E7/1000</f>
        <v>0</v>
      </c>
      <c r="F29" s="174" t="n">
        <f aca="false">F7/1000</f>
        <v>0</v>
      </c>
      <c r="G29" s="174" t="n">
        <f aca="false">G7/1000</f>
        <v>0</v>
      </c>
      <c r="H29" s="174" t="n">
        <f aca="false">H7/1000</f>
        <v>0</v>
      </c>
      <c r="I29" s="174" t="n">
        <f aca="false">I7/1000</f>
        <v>0</v>
      </c>
      <c r="J29" s="174" t="n">
        <f aca="false">J7/1000</f>
        <v>0</v>
      </c>
      <c r="K29" s="174" t="n">
        <f aca="false">K7/1000</f>
        <v>0</v>
      </c>
      <c r="L29" s="174" t="n">
        <f aca="false">L7/1000</f>
        <v>0</v>
      </c>
      <c r="M29" s="174" t="n">
        <f aca="false">M7/1000</f>
        <v>0</v>
      </c>
      <c r="N29" s="174" t="n">
        <f aca="false">N7/1000</f>
        <v>0</v>
      </c>
      <c r="O29" s="174" t="n">
        <f aca="false">O7/1000</f>
        <v>0</v>
      </c>
      <c r="P29" s="174" t="n">
        <f aca="false">P7/1000</f>
        <v>0</v>
      </c>
      <c r="Q29" s="175"/>
    </row>
    <row r="30" s="176" customFormat="true" ht="11.25" hidden="false" customHeight="false" outlineLevel="0" collapsed="false">
      <c r="A30" s="172" t="s">
        <v>97</v>
      </c>
      <c r="B30" s="173" t="s">
        <v>78</v>
      </c>
      <c r="C30" s="173"/>
      <c r="D30" s="174" t="e">
        <f aca="false">ROUND(thick(D7),2)</f>
        <v>#VALUE!</v>
      </c>
      <c r="E30" s="174" t="e">
        <f aca="false">ROUND(thick(E7),2)</f>
        <v>#VALUE!</v>
      </c>
      <c r="F30" s="174" t="e">
        <f aca="false">ROUND(thick(F7),2)</f>
        <v>#VALUE!</v>
      </c>
      <c r="G30" s="174" t="e">
        <f aca="false">ROUND(thick(G7),2)</f>
        <v>#VALUE!</v>
      </c>
      <c r="H30" s="174" t="e">
        <f aca="false">ROUND(thick(H7),2)</f>
        <v>#VALUE!</v>
      </c>
      <c r="I30" s="174" t="e">
        <f aca="false">ROUND(thick(I7),2)</f>
        <v>#VALUE!</v>
      </c>
      <c r="J30" s="174" t="e">
        <f aca="false">ROUND(thick(J7),2)</f>
        <v>#VALUE!</v>
      </c>
      <c r="K30" s="174" t="e">
        <f aca="false">ROUND(thick(K7),2)</f>
        <v>#VALUE!</v>
      </c>
      <c r="L30" s="174" t="e">
        <f aca="false">ROUND(thick(L7),2)</f>
        <v>#VALUE!</v>
      </c>
      <c r="M30" s="174" t="e">
        <f aca="false">ROUND(thick(M7),2)</f>
        <v>#VALUE!</v>
      </c>
      <c r="N30" s="174" t="e">
        <f aca="false">ROUND(thick(N7),2)</f>
        <v>#VALUE!</v>
      </c>
      <c r="O30" s="174" t="e">
        <f aca="false">ROUND(thick(O7),2)</f>
        <v>#VALUE!</v>
      </c>
      <c r="P30" s="174" t="e">
        <f aca="false">ROUND(thick(P7),2)</f>
        <v>#VALUE!</v>
      </c>
      <c r="Q30" s="175"/>
    </row>
    <row r="31" s="176" customFormat="true" ht="11.25" hidden="false" customHeight="false" outlineLevel="0" collapsed="false">
      <c r="A31" s="172" t="s">
        <v>75</v>
      </c>
      <c r="B31" s="173" t="s">
        <v>78</v>
      </c>
      <c r="C31" s="173"/>
      <c r="D31" s="174" t="n">
        <f aca="false">D8/1000</f>
        <v>0</v>
      </c>
      <c r="E31" s="174" t="n">
        <f aca="false">E8/1000</f>
        <v>0</v>
      </c>
      <c r="F31" s="174" t="n">
        <f aca="false">F8/1000</f>
        <v>0</v>
      </c>
      <c r="G31" s="174" t="n">
        <f aca="false">G8/1000</f>
        <v>0</v>
      </c>
      <c r="H31" s="174" t="n">
        <f aca="false">H8/1000</f>
        <v>0</v>
      </c>
      <c r="I31" s="174" t="n">
        <f aca="false">I8/1000</f>
        <v>0</v>
      </c>
      <c r="J31" s="174" t="n">
        <f aca="false">J8/1000</f>
        <v>0</v>
      </c>
      <c r="K31" s="174" t="n">
        <f aca="false">K8/1000</f>
        <v>0</v>
      </c>
      <c r="L31" s="174" t="n">
        <f aca="false">L8/1000</f>
        <v>0</v>
      </c>
      <c r="M31" s="174" t="n">
        <f aca="false">M8/1000</f>
        <v>0</v>
      </c>
      <c r="N31" s="174" t="n">
        <f aca="false">N8/1000</f>
        <v>0</v>
      </c>
      <c r="O31" s="174" t="n">
        <f aca="false">O8/1000</f>
        <v>0</v>
      </c>
      <c r="P31" s="174" t="n">
        <f aca="false">P8/1000</f>
        <v>0</v>
      </c>
      <c r="Q31" s="175"/>
    </row>
    <row r="32" s="176" customFormat="true" ht="11.25" hidden="false" customHeight="false" outlineLevel="0" collapsed="false">
      <c r="A32" s="172" t="s">
        <v>98</v>
      </c>
      <c r="B32" s="173" t="s">
        <v>78</v>
      </c>
      <c r="C32" s="173"/>
      <c r="D32" s="174" t="e">
        <f aca="false">ROUND(thick(D8),2)</f>
        <v>#VALUE!</v>
      </c>
      <c r="E32" s="174" t="e">
        <f aca="false">ROUND(thick(E8),2)</f>
        <v>#VALUE!</v>
      </c>
      <c r="F32" s="174" t="e">
        <f aca="false">ROUND(thick(F8),2)</f>
        <v>#VALUE!</v>
      </c>
      <c r="G32" s="174" t="e">
        <f aca="false">ROUND(thick(G8),2)</f>
        <v>#VALUE!</v>
      </c>
      <c r="H32" s="174" t="e">
        <f aca="false">ROUND(thick(H8),2)</f>
        <v>#VALUE!</v>
      </c>
      <c r="I32" s="174" t="e">
        <f aca="false">ROUND(thick(I8),2)</f>
        <v>#VALUE!</v>
      </c>
      <c r="J32" s="174" t="e">
        <f aca="false">ROUND(thick(J8),2)</f>
        <v>#VALUE!</v>
      </c>
      <c r="K32" s="174" t="e">
        <f aca="false">ROUND(thick(K8),2)</f>
        <v>#VALUE!</v>
      </c>
      <c r="L32" s="174" t="e">
        <f aca="false">ROUND(thick(L8),2)</f>
        <v>#VALUE!</v>
      </c>
      <c r="M32" s="174" t="e">
        <f aca="false">ROUND(thick(M8),2)</f>
        <v>#VALUE!</v>
      </c>
      <c r="N32" s="174" t="e">
        <f aca="false">ROUND(thick(N8),2)</f>
        <v>#VALUE!</v>
      </c>
      <c r="O32" s="174" t="e">
        <f aca="false">ROUND(thick(O8),2)</f>
        <v>#VALUE!</v>
      </c>
      <c r="P32" s="174" t="e">
        <f aca="false">ROUND(thick(P8),2)</f>
        <v>#VALUE!</v>
      </c>
      <c r="Q32" s="175"/>
    </row>
    <row r="33" s="176" customFormat="true" ht="11.25" hidden="false" customHeight="false" outlineLevel="0" collapsed="false">
      <c r="A33" s="172" t="s">
        <v>99</v>
      </c>
      <c r="B33" s="173" t="s">
        <v>86</v>
      </c>
      <c r="C33" s="173"/>
      <c r="D33" s="174" t="n">
        <f aca="false">IF(D29&lt;&gt;0,1/4*3.14*(D29+D30)^2,0)</f>
        <v>0</v>
      </c>
      <c r="E33" s="174" t="n">
        <f aca="false">IF(E29&lt;&gt;0,1/4*3.14*(E29+E30)^2,0)</f>
        <v>0</v>
      </c>
      <c r="F33" s="174" t="n">
        <f aca="false">IF(F29&lt;&gt;0,1/4*3.14*(F29+F30)^2,0)</f>
        <v>0</v>
      </c>
      <c r="G33" s="174" t="n">
        <f aca="false">IF(G29&lt;&gt;0,1/4*3.14*(G29+G30)^2,0)</f>
        <v>0</v>
      </c>
      <c r="H33" s="174" t="n">
        <f aca="false">IF(H29&lt;&gt;0,1/4*3.14*(H29+H30)^2,0)</f>
        <v>0</v>
      </c>
      <c r="I33" s="174" t="n">
        <f aca="false">IF(I29&lt;&gt;0,1/4*3.14*(I29+I30)^2,0)</f>
        <v>0</v>
      </c>
      <c r="J33" s="174" t="n">
        <f aca="false">IF(J29&lt;&gt;0,1/4*3.14*(J29+J30)^2,0)</f>
        <v>0</v>
      </c>
      <c r="K33" s="174" t="n">
        <f aca="false">IF(K29&lt;&gt;0,1/4*3.14*(K29+K30)^2,0)</f>
        <v>0</v>
      </c>
      <c r="L33" s="174" t="n">
        <f aca="false">IF(L29&lt;&gt;0,1/4*3.14*(L29+L30)^2,0)</f>
        <v>0</v>
      </c>
      <c r="M33" s="174" t="n">
        <f aca="false">IF(M29&lt;&gt;0,1/4*3.14*(M29+M30)^2,0)</f>
        <v>0</v>
      </c>
      <c r="N33" s="174" t="n">
        <f aca="false">IF(N29&lt;&gt;0,1/4*3.14*(N29+N30)^2,0)</f>
        <v>0</v>
      </c>
      <c r="O33" s="174" t="n">
        <f aca="false">IF(O29&lt;&gt;0,1/4*3.14*(O29+O30)^2,0)</f>
        <v>0</v>
      </c>
      <c r="P33" s="174" t="n">
        <f aca="false">IF(P29&lt;&gt;0,1/4*3.14*(P29+P30)^2,0)</f>
        <v>0</v>
      </c>
      <c r="Q33" s="175"/>
    </row>
    <row r="34" s="176" customFormat="true" ht="11.25" hidden="false" customHeight="false" outlineLevel="0" collapsed="false">
      <c r="A34" s="172" t="s">
        <v>100</v>
      </c>
      <c r="B34" s="173" t="s">
        <v>86</v>
      </c>
      <c r="C34" s="173"/>
      <c r="D34" s="174" t="n">
        <f aca="false">IF(D31&lt;&gt;0,1/4*3.14*(D31+D32)^2,0)</f>
        <v>0</v>
      </c>
      <c r="E34" s="174" t="n">
        <f aca="false">IF(E31&lt;&gt;0,1/4*3.14*(E31+E32)^2,0)</f>
        <v>0</v>
      </c>
      <c r="F34" s="174" t="n">
        <f aca="false">IF(F31&lt;&gt;0,1/4*3.14*(F31+F32)^2,0)</f>
        <v>0</v>
      </c>
      <c r="G34" s="174" t="n">
        <f aca="false">IF(G31&lt;&gt;0,1/4*3.14*(G31+G32)^2,0)</f>
        <v>0</v>
      </c>
      <c r="H34" s="174" t="n">
        <f aca="false">IF(H31&lt;&gt;0,1/4*3.14*(H31+H32)^2,0)</f>
        <v>0</v>
      </c>
      <c r="I34" s="174" t="n">
        <f aca="false">IF(I31&lt;&gt;0,1/4*3.14*(I31+I32)^2,0)</f>
        <v>0</v>
      </c>
      <c r="J34" s="174" t="n">
        <f aca="false">IF(J31&lt;&gt;0,1/4*3.14*(J31+J32)^2,0)</f>
        <v>0</v>
      </c>
      <c r="K34" s="174" t="n">
        <f aca="false">IF(K31&lt;&gt;0,1/4*3.14*(K31+K32)^2,0)</f>
        <v>0</v>
      </c>
      <c r="L34" s="174" t="n">
        <f aca="false">IF(L31&lt;&gt;0,1/4*3.14*(L31+L32)^2,0)</f>
        <v>0</v>
      </c>
      <c r="M34" s="174" t="n">
        <f aca="false">IF(M31&lt;&gt;0,1/4*3.14*(M31+M32)^2,0)</f>
        <v>0</v>
      </c>
      <c r="N34" s="174" t="n">
        <f aca="false">IF(N31&lt;&gt;0,1/4*3.14*(N31+N32)^2,0)</f>
        <v>0</v>
      </c>
      <c r="O34" s="174" t="n">
        <f aca="false">IF(O31&lt;&gt;0,1/4*3.14*(O31+O32)^2,0)</f>
        <v>0</v>
      </c>
      <c r="P34" s="174" t="n">
        <f aca="false">IF(P31&lt;&gt;0,1/4*3.14*(P31+P32)^2,0)</f>
        <v>0</v>
      </c>
      <c r="Q34" s="175"/>
    </row>
    <row r="35" s="176" customFormat="true" ht="11.25" hidden="false" customHeight="false" outlineLevel="0" collapsed="false">
      <c r="A35" s="172" t="s">
        <v>101</v>
      </c>
      <c r="B35" s="173" t="s">
        <v>78</v>
      </c>
      <c r="C35" s="173"/>
      <c r="D35" s="174" t="e">
        <f aca="false">IF(D29+D30&gt;D31+D32,D10+D29+D30,D10+D31+D32)</f>
        <v>#VALUE!</v>
      </c>
      <c r="E35" s="174" t="e">
        <f aca="false">IF(E29+E30&gt;E31+E32,E10+E29+E30,E10+E31+E32)</f>
        <v>#VALUE!</v>
      </c>
      <c r="F35" s="174" t="e">
        <f aca="false">IF(F29+F30&gt;F31+F32,F10+F29+F30,F10+F31+F32)</f>
        <v>#VALUE!</v>
      </c>
      <c r="G35" s="174" t="e">
        <f aca="false">IF(G29+G30&gt;G31+G32,G10+G29+G30,G10+G31+G32)</f>
        <v>#VALUE!</v>
      </c>
      <c r="H35" s="174" t="e">
        <f aca="false">IF(H29+H30&gt;H31+H32,H10+H29+H30,H10+H31+H32)</f>
        <v>#VALUE!</v>
      </c>
      <c r="I35" s="174" t="e">
        <f aca="false">IF(I29+I30&gt;I31+I32,I10+I29+I30,I10+I31+I32)</f>
        <v>#VALUE!</v>
      </c>
      <c r="J35" s="174" t="e">
        <f aca="false">IF(J29+J30&gt;J31+J32,J10+J29+J30,J10+J31+J32)</f>
        <v>#VALUE!</v>
      </c>
      <c r="K35" s="174" t="e">
        <f aca="false">IF(K29+K30&gt;K31+K32,K10+K29+K30,K10+K31+K32)</f>
        <v>#VALUE!</v>
      </c>
      <c r="L35" s="174" t="e">
        <f aca="false">IF(L29+L30&gt;L31+L32,L10+L29+L30,L10+L31+L32)</f>
        <v>#VALUE!</v>
      </c>
      <c r="M35" s="174" t="e">
        <f aca="false">IF(M29+M30&gt;M31+M32,M10+M29+M30,M10+M31+M32)</f>
        <v>#VALUE!</v>
      </c>
      <c r="N35" s="174" t="e">
        <f aca="false">IF(N29+N30&gt;N31+N32,N10+N29+N30,N10+N31+N32)</f>
        <v>#VALUE!</v>
      </c>
      <c r="O35" s="174" t="e">
        <f aca="false">IF(O29+O30&gt;O31+O32,O10+O29+O30,O10+O31+O32)</f>
        <v>#VALUE!</v>
      </c>
      <c r="P35" s="174" t="e">
        <f aca="false">IF(P29+P30&gt;P31+P32,P10+P29+P30,P10+P31+P32)</f>
        <v>#VALUE!</v>
      </c>
      <c r="Q35" s="175"/>
    </row>
    <row r="36" s="176" customFormat="true" ht="11.25" hidden="false" customHeight="false" outlineLevel="0" collapsed="false">
      <c r="A36" s="172" t="s">
        <v>102</v>
      </c>
      <c r="B36" s="173" t="s">
        <v>78</v>
      </c>
      <c r="C36" s="173"/>
      <c r="D36" s="174" t="e">
        <f aca="false">IF(ABS(D$15)&gt;0,D$35-D$13,D$35-D$13)</f>
        <v>#VALUE!</v>
      </c>
      <c r="E36" s="174" t="e">
        <f aca="false">IF(ABS(E$15)&gt;0,E$35-E$13,E$35-E$13)</f>
        <v>#VALUE!</v>
      </c>
      <c r="F36" s="174" t="e">
        <f aca="false">IF(ABS(F$15)&gt;0,F$35-F$13,F$35-F$13)</f>
        <v>#VALUE!</v>
      </c>
      <c r="G36" s="174" t="e">
        <f aca="false">IF(ABS(G$15)&gt;0,G$35-G$13,G$35-G$13)</f>
        <v>#VALUE!</v>
      </c>
      <c r="H36" s="174" t="e">
        <f aca="false">IF(ABS(H$15)&gt;0,H$35-H$13,H$35-H$13)</f>
        <v>#VALUE!</v>
      </c>
      <c r="I36" s="174" t="e">
        <f aca="false">IF(ABS(I$15)&gt;0,I$35-I$13,I$35-I$13)</f>
        <v>#VALUE!</v>
      </c>
      <c r="J36" s="174" t="e">
        <f aca="false">IF(ABS(J$15)&gt;0,J$35-J$13,J$35-J$13)</f>
        <v>#VALUE!</v>
      </c>
      <c r="K36" s="174" t="e">
        <f aca="false">IF(ABS(K$15)&gt;0,K$35-K$13,K$35-K$13)</f>
        <v>#VALUE!</v>
      </c>
      <c r="L36" s="174" t="e">
        <f aca="false">IF(ABS(L$15)&gt;0,L$35-L$13,L$35-L$13)</f>
        <v>#VALUE!</v>
      </c>
      <c r="M36" s="174" t="e">
        <f aca="false">IF(ABS(M$15)&gt;0,M$35-M$13,M$35-M$13)</f>
        <v>#VALUE!</v>
      </c>
      <c r="N36" s="174" t="e">
        <f aca="false">IF(ABS(N$15)&gt;0,N$35-N$13,N$35-N$13)</f>
        <v>#VALUE!</v>
      </c>
      <c r="O36" s="174" t="e">
        <f aca="false">IF(ABS(O$15)&gt;0,O$35-O$13,O$35-O$13)</f>
        <v>#VALUE!</v>
      </c>
      <c r="P36" s="174" t="e">
        <f aca="false">IF(ABS(P$15)&gt;0,P$35-P$13,P$35-P$13)</f>
        <v>#VALUE!</v>
      </c>
      <c r="Q36" s="175"/>
    </row>
    <row r="37" customFormat="false" ht="13.5" hidden="false" customHeight="false" outlineLevel="0" collapsed="false">
      <c r="A37" s="55"/>
      <c r="B37" s="177"/>
      <c r="C37" s="57"/>
      <c r="D37" s="178"/>
      <c r="E37" s="178"/>
      <c r="F37" s="178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52"/>
      <c r="R37" s="179"/>
      <c r="S37" s="179"/>
      <c r="T37" s="179"/>
      <c r="U37" s="179"/>
      <c r="V37" s="179"/>
      <c r="W37" s="179"/>
      <c r="X37" s="179"/>
    </row>
    <row r="38" customFormat="false" ht="13.5" hidden="false" customHeight="false" outlineLevel="0" collapsed="false">
      <c r="A38" s="55"/>
      <c r="B38" s="56"/>
      <c r="C38" s="57"/>
      <c r="D38" s="17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2"/>
      <c r="R38" s="179"/>
      <c r="S38" s="179"/>
      <c r="T38" s="179"/>
      <c r="U38" s="179"/>
      <c r="V38" s="179"/>
      <c r="W38" s="179"/>
      <c r="X38" s="179"/>
    </row>
    <row r="39" customFormat="false" ht="13.5" hidden="false" customHeight="false" outlineLevel="0" collapsed="false">
      <c r="A39" s="55"/>
      <c r="B39" s="56"/>
      <c r="C39" s="57"/>
      <c r="D39" s="17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2"/>
      <c r="R39" s="179"/>
      <c r="S39" s="179"/>
      <c r="T39" s="179"/>
      <c r="U39" s="179"/>
      <c r="V39" s="179"/>
      <c r="W39" s="179"/>
      <c r="X39" s="179"/>
    </row>
  </sheetData>
  <sheetProtection sheet="true" objects="true" scenarios="true"/>
  <mergeCells count="1">
    <mergeCell ref="A5:B5"/>
  </mergeCells>
  <printOptions headings="false" gridLines="false" gridLinesSet="true" horizontalCentered="true" verticalCentered="true"/>
  <pageMargins left="0.320138888888889" right="0.5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6">
              <controlPr defaultSize="0" print="false" autoFill="0" autoPict="0" macro="xls.M土工計算.土工1初期化">
                <anchor moveWithCells="true" sizeWithCells="false">
                  <from>
                    <xdr:col>8</xdr:col>
                    <xdr:colOff>282600</xdr:colOff>
                    <xdr:row>0</xdr:row>
                    <xdr:rowOff>76320</xdr:rowOff>
                  </from>
                  <to>
                    <xdr:col>9</xdr:col>
                    <xdr:colOff>381240</xdr:colOff>
                    <xdr:row>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7">
              <controlPr defaultSize="0" print="false" autoFill="0" autoPict="0" macro="xls.M土工計算.土工計算print">
                <anchor moveWithCells="true" sizeWithCells="false">
                  <from>
                    <xdr:col>8</xdr:col>
                    <xdr:colOff>292320</xdr:colOff>
                    <xdr:row>2</xdr:row>
                    <xdr:rowOff>66960</xdr:rowOff>
                  </from>
                  <to>
                    <xdr:col>9</xdr:col>
                    <xdr:colOff>361800</xdr:colOff>
                    <xdr:row>3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4">
              <controlPr defaultSize="0" print="false" autoFill="0" autoPict="0" macro="xls.M砂埋戻.土工1砂">
                <anchor moveWithCells="true" sizeWithCells="false">
                  <from>
                    <xdr:col>9</xdr:col>
                    <xdr:colOff>526680</xdr:colOff>
                    <xdr:row>0</xdr:row>
                    <xdr:rowOff>76320</xdr:rowOff>
                  </from>
                  <to>
                    <xdr:col>10</xdr:col>
                    <xdr:colOff>61524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6">
              <controlPr defaultSize="0" print="false" autoFill="0" autoPict="0" macro="xls.M砂＋改良土埋戻.S1砂改良土">
                <anchor moveWithCells="true" sizeWithCells="false">
                  <from>
                    <xdr:col>9</xdr:col>
                    <xdr:colOff>517320</xdr:colOff>
                    <xdr:row>2</xdr:row>
                    <xdr:rowOff>47880</xdr:rowOff>
                  </from>
                  <to>
                    <xdr:col>11</xdr:col>
                    <xdr:colOff>234720</xdr:colOff>
                    <xdr:row>3</xdr:row>
                    <xdr:rowOff>-9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3.87"/>
    <col collapsed="false" customWidth="true" hidden="false" outlineLevel="0" max="2" min="2" style="50" width="3.87"/>
    <col collapsed="false" customWidth="true" hidden="false" outlineLevel="0" max="3" min="3" style="51" width="10.11"/>
    <col collapsed="false" customWidth="true" hidden="false" outlineLevel="0" max="4" min="4" style="52" width="8.62"/>
    <col collapsed="false" customWidth="true" hidden="false" outlineLevel="0" max="16" min="5" style="53" width="8.62"/>
    <col collapsed="false" customWidth="true" hidden="false" outlineLevel="0" max="17" min="17" style="53" width="10.62"/>
    <col collapsed="false" customWidth="false" hidden="false" outlineLevel="0" max="257" min="18" style="54" width="8.99"/>
  </cols>
  <sheetData>
    <row r="1" customFormat="false" ht="13.5" hidden="false" customHeight="false" outlineLevel="0" collapsed="false">
      <c r="A1" s="55"/>
      <c r="B1" s="56"/>
      <c r="C1" s="57"/>
      <c r="D1" s="58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13.5" hidden="false" customHeight="false" outlineLevel="0" collapsed="false">
      <c r="A2" s="55"/>
      <c r="B2" s="56"/>
      <c r="C2" s="57"/>
      <c r="D2" s="58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0" t="str">
        <f aca="false">工期算定!G1</f>
        <v>v2.0</v>
      </c>
    </row>
    <row r="3" customFormat="false" ht="27" hidden="false" customHeight="true" outlineLevel="0" collapsed="false">
      <c r="A3" s="55"/>
      <c r="B3" s="56"/>
      <c r="C3" s="57"/>
      <c r="D3" s="58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1" t="n">
        <f aca="true">NOW()</f>
        <v>46233.019710864</v>
      </c>
    </row>
    <row r="4" s="69" customFormat="true" ht="13.5" hidden="false" customHeight="false" outlineLevel="0" collapsed="false">
      <c r="A4" s="180"/>
      <c r="B4" s="181"/>
      <c r="C4" s="64"/>
      <c r="D4" s="65" t="n">
        <v>1</v>
      </c>
      <c r="E4" s="66" t="n">
        <v>2</v>
      </c>
      <c r="F4" s="66" t="n">
        <v>3</v>
      </c>
      <c r="G4" s="66" t="n">
        <v>4</v>
      </c>
      <c r="H4" s="66" t="n">
        <v>5</v>
      </c>
      <c r="I4" s="66" t="n">
        <v>6</v>
      </c>
      <c r="J4" s="66" t="n">
        <v>7</v>
      </c>
      <c r="K4" s="66" t="n">
        <v>8</v>
      </c>
      <c r="L4" s="66" t="n">
        <v>9</v>
      </c>
      <c r="M4" s="66" t="n">
        <v>10</v>
      </c>
      <c r="N4" s="66" t="n">
        <v>11</v>
      </c>
      <c r="O4" s="66" t="n">
        <v>12</v>
      </c>
      <c r="P4" s="67" t="n">
        <v>13</v>
      </c>
      <c r="Q4" s="68"/>
    </row>
    <row r="5" s="77" customFormat="true" ht="18" hidden="false" customHeight="true" outlineLevel="0" collapsed="false">
      <c r="A5" s="70" t="s">
        <v>69</v>
      </c>
      <c r="B5" s="70"/>
      <c r="C5" s="71" t="s">
        <v>70</v>
      </c>
      <c r="D5" s="72" t="n">
        <v>1</v>
      </c>
      <c r="E5" s="73" t="n">
        <v>1</v>
      </c>
      <c r="F5" s="73" t="n">
        <v>1</v>
      </c>
      <c r="G5" s="74" t="n">
        <v>1</v>
      </c>
      <c r="H5" s="74" t="n">
        <v>1</v>
      </c>
      <c r="I5" s="74" t="n">
        <v>1</v>
      </c>
      <c r="J5" s="74" t="n">
        <v>1</v>
      </c>
      <c r="K5" s="74" t="n">
        <v>1</v>
      </c>
      <c r="L5" s="74" t="n">
        <v>1</v>
      </c>
      <c r="M5" s="74" t="n">
        <v>1</v>
      </c>
      <c r="N5" s="74" t="n">
        <v>1</v>
      </c>
      <c r="O5" s="74" t="n">
        <v>1</v>
      </c>
      <c r="P5" s="75" t="n">
        <v>1</v>
      </c>
      <c r="Q5" s="76"/>
    </row>
    <row r="6" s="88" customFormat="true" ht="9.75" hidden="false" customHeight="true" outlineLevel="0" collapsed="false">
      <c r="A6" s="184"/>
      <c r="B6" s="185"/>
      <c r="C6" s="80"/>
      <c r="D6" s="202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87"/>
      <c r="Q6" s="68"/>
    </row>
    <row r="7" s="97" customFormat="true" ht="19.5" hidden="false" customHeight="true" outlineLevel="0" collapsed="false">
      <c r="A7" s="89" t="s">
        <v>73</v>
      </c>
      <c r="B7" s="90" t="s">
        <v>74</v>
      </c>
      <c r="C7" s="91"/>
      <c r="D7" s="203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205"/>
      <c r="Q7" s="96"/>
    </row>
    <row r="8" s="97" customFormat="true" ht="16.5" hidden="false" customHeight="true" outlineLevel="0" collapsed="false">
      <c r="A8" s="98" t="s">
        <v>75</v>
      </c>
      <c r="B8" s="99"/>
      <c r="C8" s="100"/>
      <c r="D8" s="101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3"/>
      <c r="Q8" s="96"/>
    </row>
    <row r="9" s="97" customFormat="true" ht="24" hidden="false" customHeight="true" outlineLevel="0" collapsed="false">
      <c r="A9" s="98" t="s">
        <v>76</v>
      </c>
      <c r="B9" s="99"/>
      <c r="C9" s="104"/>
      <c r="D9" s="105" t="n">
        <v>1</v>
      </c>
      <c r="E9" s="106" t="n">
        <v>1</v>
      </c>
      <c r="F9" s="106" t="n">
        <v>1</v>
      </c>
      <c r="G9" s="106" t="n">
        <v>1</v>
      </c>
      <c r="H9" s="106" t="n">
        <v>1</v>
      </c>
      <c r="I9" s="106" t="n">
        <v>1</v>
      </c>
      <c r="J9" s="106" t="n">
        <v>1</v>
      </c>
      <c r="K9" s="106" t="n">
        <v>1</v>
      </c>
      <c r="L9" s="106" t="n">
        <v>1</v>
      </c>
      <c r="M9" s="106" t="n">
        <v>1</v>
      </c>
      <c r="N9" s="106" t="n">
        <v>1</v>
      </c>
      <c r="O9" s="106" t="n">
        <v>1</v>
      </c>
      <c r="P9" s="107" t="n">
        <v>1</v>
      </c>
      <c r="Q9" s="96"/>
    </row>
    <row r="10" s="88" customFormat="true" ht="24.95" hidden="false" customHeight="true" outlineLevel="0" collapsed="false">
      <c r="A10" s="108" t="s">
        <v>77</v>
      </c>
      <c r="B10" s="109" t="s">
        <v>78</v>
      </c>
      <c r="C10" s="100"/>
      <c r="D10" s="115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3"/>
      <c r="Q10" s="114"/>
    </row>
    <row r="11" s="69" customFormat="true" ht="24.95" hidden="false" customHeight="true" outlineLevel="0" collapsed="false">
      <c r="A11" s="108" t="s">
        <v>79</v>
      </c>
      <c r="B11" s="109" t="s">
        <v>78</v>
      </c>
      <c r="C11" s="100"/>
      <c r="D11" s="115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3"/>
      <c r="Q11" s="114"/>
      <c r="R11" s="117"/>
      <c r="S11" s="117"/>
      <c r="T11" s="117"/>
      <c r="U11" s="117"/>
      <c r="V11" s="117"/>
      <c r="W11" s="117"/>
      <c r="X11" s="117"/>
    </row>
    <row r="12" s="69" customFormat="true" ht="24.95" hidden="false" customHeight="true" outlineLevel="0" collapsed="false">
      <c r="A12" s="108" t="s">
        <v>80</v>
      </c>
      <c r="B12" s="109" t="s">
        <v>78</v>
      </c>
      <c r="C12" s="118" t="n">
        <f aca="false">SUM(D12:P12)</f>
        <v>0</v>
      </c>
      <c r="D12" s="115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3"/>
      <c r="Q12" s="114"/>
      <c r="R12" s="117"/>
      <c r="S12" s="117"/>
      <c r="T12" s="117"/>
      <c r="U12" s="117"/>
      <c r="V12" s="117"/>
      <c r="W12" s="117"/>
      <c r="X12" s="117"/>
    </row>
    <row r="13" s="69" customFormat="true" ht="24.95" hidden="false" customHeight="true" outlineLevel="0" collapsed="false">
      <c r="A13" s="108" t="s">
        <v>81</v>
      </c>
      <c r="B13" s="109" t="s">
        <v>78</v>
      </c>
      <c r="C13" s="100"/>
      <c r="D13" s="206"/>
      <c r="E13" s="119"/>
      <c r="F13" s="119"/>
      <c r="G13" s="119"/>
      <c r="H13" s="119"/>
      <c r="I13" s="119"/>
      <c r="J13" s="119"/>
      <c r="K13" s="119"/>
      <c r="L13" s="207"/>
      <c r="M13" s="119"/>
      <c r="N13" s="119"/>
      <c r="O13" s="119"/>
      <c r="P13" s="120"/>
      <c r="Q13" s="114"/>
      <c r="R13" s="117"/>
      <c r="S13" s="117"/>
      <c r="T13" s="117"/>
      <c r="U13" s="117"/>
      <c r="V13" s="117"/>
      <c r="W13" s="117"/>
      <c r="X13" s="117"/>
    </row>
    <row r="14" s="69" customFormat="true" ht="24.95" hidden="false" customHeight="true" outlineLevel="0" collapsed="false">
      <c r="A14" s="121" t="s">
        <v>82</v>
      </c>
      <c r="B14" s="122" t="s">
        <v>78</v>
      </c>
      <c r="C14" s="91"/>
      <c r="D14" s="208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6"/>
      <c r="Q14" s="114"/>
      <c r="R14" s="117"/>
      <c r="S14" s="117"/>
      <c r="T14" s="117"/>
      <c r="U14" s="117"/>
      <c r="V14" s="117"/>
      <c r="W14" s="117"/>
      <c r="X14" s="117"/>
    </row>
    <row r="15" s="135" customFormat="true" ht="15.75" hidden="false" customHeight="true" outlineLevel="0" collapsed="false">
      <c r="A15" s="127" t="s">
        <v>83</v>
      </c>
      <c r="B15" s="128"/>
      <c r="C15" s="129"/>
      <c r="D15" s="209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3"/>
      <c r="Q15" s="134"/>
    </row>
    <row r="16" s="69" customFormat="true" ht="11.25" hidden="false" customHeight="true" outlineLevel="0" collapsed="false">
      <c r="A16" s="136"/>
      <c r="B16" s="137"/>
      <c r="C16" s="138"/>
      <c r="D16" s="139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1"/>
      <c r="Q16" s="114"/>
      <c r="R16" s="117"/>
      <c r="S16" s="117"/>
      <c r="T16" s="117"/>
      <c r="U16" s="117"/>
      <c r="V16" s="117"/>
      <c r="W16" s="117"/>
      <c r="X16" s="117"/>
    </row>
    <row r="17" s="69" customFormat="true" ht="24.95" hidden="false" customHeight="true" outlineLevel="0" collapsed="false">
      <c r="A17" s="108" t="s">
        <v>84</v>
      </c>
      <c r="B17" s="109" t="s">
        <v>78</v>
      </c>
      <c r="C17" s="142" t="n">
        <f aca="false">SUM(D17:P17)</f>
        <v>0</v>
      </c>
      <c r="D17" s="118" t="n">
        <f aca="false">ROUND(IF(D13&gt;0,D12*2,0),2)</f>
        <v>0</v>
      </c>
      <c r="E17" s="145" t="n">
        <f aca="false">ROUND(IF(E13&gt;0,E12*2,0),2)</f>
        <v>0</v>
      </c>
      <c r="F17" s="145" t="n">
        <f aca="false">ROUND(IF(F13&gt;0,F12*2,0),2)</f>
        <v>0</v>
      </c>
      <c r="G17" s="145" t="n">
        <f aca="false">ROUND(IF(G13&gt;0,G12*2,0),2)</f>
        <v>0</v>
      </c>
      <c r="H17" s="145" t="n">
        <f aca="false">ROUND(IF(H13&gt;0,H12*2,0),2)</f>
        <v>0</v>
      </c>
      <c r="I17" s="145" t="n">
        <f aca="false">ROUND(IF(I13&gt;0,I12*2,0),2)</f>
        <v>0</v>
      </c>
      <c r="J17" s="145" t="n">
        <f aca="false">ROUND(IF(J13&gt;0,J12*2,0),2)</f>
        <v>0</v>
      </c>
      <c r="K17" s="145" t="n">
        <f aca="false">ROUND(IF(K13&gt;0,K12*2,0),2)</f>
        <v>0</v>
      </c>
      <c r="L17" s="145" t="n">
        <f aca="false">ROUND(IF(L13&gt;0,L12*2,0),2)</f>
        <v>0</v>
      </c>
      <c r="M17" s="145" t="n">
        <f aca="false">ROUND(IF(M13&gt;0,M12*2,0),2)</f>
        <v>0</v>
      </c>
      <c r="N17" s="145" t="n">
        <f aca="false">ROUND(IF(N13&gt;0,N12*2,0),2)</f>
        <v>0</v>
      </c>
      <c r="O17" s="145" t="n">
        <f aca="false">ROUND(IF(O13&gt;0,O12*2,0),2)</f>
        <v>0</v>
      </c>
      <c r="P17" s="146" t="n">
        <f aca="false">ROUND(IF(P13&gt;0,P12*2,0),2)</f>
        <v>0</v>
      </c>
      <c r="Q17" s="114"/>
      <c r="R17" s="117"/>
      <c r="S17" s="117"/>
      <c r="T17" s="117"/>
      <c r="U17" s="117"/>
      <c r="V17" s="117"/>
      <c r="W17" s="117"/>
      <c r="X17" s="117"/>
    </row>
    <row r="18" s="69" customFormat="true" ht="24.95" hidden="false" customHeight="true" outlineLevel="0" collapsed="false">
      <c r="A18" s="108" t="s">
        <v>85</v>
      </c>
      <c r="B18" s="109" t="s">
        <v>86</v>
      </c>
      <c r="C18" s="142" t="n">
        <f aca="false">SUM(D18:P18)</f>
        <v>0</v>
      </c>
      <c r="D18" s="118" t="n">
        <f aca="false">ROUND(IF(D13&gt;0,D11*D12,0),2)</f>
        <v>0</v>
      </c>
      <c r="E18" s="145" t="n">
        <f aca="false">ROUND(IF(E13&gt;0,E11*E12,0),2)</f>
        <v>0</v>
      </c>
      <c r="F18" s="145" t="n">
        <f aca="false">ROUND(IF(F13&gt;0,F11*F12,0),2)</f>
        <v>0</v>
      </c>
      <c r="G18" s="145" t="n">
        <f aca="false">ROUND(IF(G13&gt;0,G11*G12,0),2)</f>
        <v>0</v>
      </c>
      <c r="H18" s="145" t="n">
        <f aca="false">ROUND(IF(H13&gt;0,H11*H12,0),2)</f>
        <v>0</v>
      </c>
      <c r="I18" s="145" t="n">
        <f aca="false">ROUND(IF(I13&gt;0,I11*I12,0),2)</f>
        <v>0</v>
      </c>
      <c r="J18" s="145" t="n">
        <f aca="false">ROUND(IF(J13&gt;0,J11*J12,0),2)</f>
        <v>0</v>
      </c>
      <c r="K18" s="145" t="n">
        <f aca="false">ROUND(IF(K13&gt;0,K11*K12,0),2)</f>
        <v>0</v>
      </c>
      <c r="L18" s="145" t="n">
        <f aca="false">ROUND(IF(L13&gt;0,L11*L12,0),2)</f>
        <v>0</v>
      </c>
      <c r="M18" s="145" t="n">
        <f aca="false">ROUND(IF(M13&gt;0,M11*M12,0),2)</f>
        <v>0</v>
      </c>
      <c r="N18" s="145" t="n">
        <f aca="false">ROUND(IF(N13&gt;0,N11*N12,0),2)</f>
        <v>0</v>
      </c>
      <c r="O18" s="145" t="n">
        <f aca="false">ROUND(IF(O13&gt;0,O11*O12,0),2)</f>
        <v>0</v>
      </c>
      <c r="P18" s="146" t="n">
        <f aca="false">ROUND(IF(P13&gt;0,P11*P12,0),2)</f>
        <v>0</v>
      </c>
      <c r="Q18" s="114"/>
      <c r="R18" s="117"/>
      <c r="S18" s="117"/>
      <c r="T18" s="117"/>
      <c r="U18" s="117"/>
      <c r="V18" s="117"/>
      <c r="W18" s="117"/>
      <c r="X18" s="117"/>
    </row>
    <row r="19" s="69" customFormat="true" ht="24.95" hidden="false" customHeight="true" outlineLevel="0" collapsed="false">
      <c r="A19" s="108" t="s">
        <v>87</v>
      </c>
      <c r="B19" s="109" t="s">
        <v>88</v>
      </c>
      <c r="C19" s="210" t="e">
        <f aca="false">SUM(D19:P19)</f>
        <v>#VALUE!</v>
      </c>
      <c r="D19" s="118" t="e">
        <f aca="false">ROUND(IF(D$13&gt;0,D$12*(D$11*D$36-D$34),D$12*(D$11*D$35-D$34)),2)</f>
        <v>#VALUE!</v>
      </c>
      <c r="E19" s="145" t="e">
        <f aca="false">ROUND(IF(E$13&gt;0,E$12*(E$11*E$36-E$34),E$12*(E$11*E$35-E$34)),2)</f>
        <v>#VALUE!</v>
      </c>
      <c r="F19" s="145" t="e">
        <f aca="false">ROUND(IF(F$13&gt;0,F$12*(F$11*F$36-F$34),F$12*(F$11*F$35-F$34)),2)</f>
        <v>#VALUE!</v>
      </c>
      <c r="G19" s="145" t="e">
        <f aca="false">ROUND(IF(G$13&gt;0,G$12*(G$11*G$36-G$34),G$12*(G$11*G$35-G$34)),2)</f>
        <v>#VALUE!</v>
      </c>
      <c r="H19" s="145" t="e">
        <f aca="false">ROUND(IF(H$13&gt;0,H$12*(H$11*H$36-H$34),H$12*(H$11*H$35-H$34)),2)</f>
        <v>#VALUE!</v>
      </c>
      <c r="I19" s="145" t="e">
        <f aca="false">ROUND(IF(I$13&gt;0,I$12*(I$11*I$36-I$34),I$12*(I$11*I$35-I$34)),2)</f>
        <v>#VALUE!</v>
      </c>
      <c r="J19" s="145" t="e">
        <f aca="false">ROUND(IF(J$13&gt;0,J$12*(J$11*J$36-J$34),J$12*(J$11*J$35-J$34)),2)</f>
        <v>#VALUE!</v>
      </c>
      <c r="K19" s="145" t="e">
        <f aca="false">ROUND(IF(K$13&gt;0,K$12*(K$11*K$36-K$34),K$12*(K$11*K$35-K$34)),2)</f>
        <v>#VALUE!</v>
      </c>
      <c r="L19" s="145" t="e">
        <f aca="false">ROUND(IF(L$13&gt;0,L$12*(L$11*L$36-L$34),L$12*(L$11*L$35-L$34)),2)</f>
        <v>#VALUE!</v>
      </c>
      <c r="M19" s="145" t="e">
        <f aca="false">ROUND(IF(M$13&gt;0,M$12*(M$11*M$36-M$34),M$12*(M$11*M$35-M$34)),2)</f>
        <v>#VALUE!</v>
      </c>
      <c r="N19" s="145" t="e">
        <f aca="false">ROUND(IF(N$13&gt;0,N$12*(N$11*N$36-N$34),N$12*(N$11*N$35-N$34)),2)</f>
        <v>#VALUE!</v>
      </c>
      <c r="O19" s="145" t="e">
        <f aca="false">ROUND(IF(O$13&gt;0,O$12*(O$11*O$36-O$34),O$12*(O$11*O$35-O$34)),2)</f>
        <v>#VALUE!</v>
      </c>
      <c r="P19" s="146" t="e">
        <f aca="false">ROUND(IF(P$13&gt;0,P$12*(P$11*P$36-P$34),P$12*(P$11*P$35-P$34)),2)</f>
        <v>#VALUE!</v>
      </c>
      <c r="Q19" s="114"/>
      <c r="R19" s="117"/>
      <c r="S19" s="117"/>
      <c r="T19" s="117"/>
      <c r="U19" s="117"/>
      <c r="V19" s="117"/>
      <c r="W19" s="117"/>
      <c r="X19" s="117"/>
    </row>
    <row r="20" s="69" customFormat="true" ht="24.95" hidden="false" customHeight="true" outlineLevel="0" collapsed="false">
      <c r="A20" s="108" t="s">
        <v>89</v>
      </c>
      <c r="B20" s="109" t="s">
        <v>88</v>
      </c>
      <c r="C20" s="142" t="n">
        <f aca="false">SUM(D20:P20)</f>
        <v>0</v>
      </c>
      <c r="D20" s="118" t="n">
        <f aca="false">ROUND(D11*D12*D13,2)</f>
        <v>0</v>
      </c>
      <c r="E20" s="145" t="n">
        <f aca="false">ROUND(E11*E12*E13,2)</f>
        <v>0</v>
      </c>
      <c r="F20" s="145" t="n">
        <f aca="false">ROUND(F11*F12*F13,2)</f>
        <v>0</v>
      </c>
      <c r="G20" s="145" t="n">
        <f aca="false">ROUND(G11*G12*G13,2)</f>
        <v>0</v>
      </c>
      <c r="H20" s="145" t="n">
        <f aca="false">ROUND(H11*H12*H13,2)</f>
        <v>0</v>
      </c>
      <c r="I20" s="145" t="n">
        <f aca="false">ROUND(I11*I12*I13,2)</f>
        <v>0</v>
      </c>
      <c r="J20" s="145" t="n">
        <f aca="false">ROUND(J11*J12*J13,2)</f>
        <v>0</v>
      </c>
      <c r="K20" s="145" t="n">
        <f aca="false">ROUND(K11*K12*K13,2)</f>
        <v>0</v>
      </c>
      <c r="L20" s="145" t="n">
        <f aca="false">ROUND(L11*L12*L13,2)</f>
        <v>0</v>
      </c>
      <c r="M20" s="145" t="n">
        <f aca="false">ROUND(M11*M12*M13,2)</f>
        <v>0</v>
      </c>
      <c r="N20" s="145" t="n">
        <f aca="false">ROUND(N11*N12*N13,2)</f>
        <v>0</v>
      </c>
      <c r="O20" s="145" t="n">
        <f aca="false">ROUND(O11*O12*O13,2)</f>
        <v>0</v>
      </c>
      <c r="P20" s="146" t="n">
        <f aca="false">ROUND(P11*P12*P13,2)</f>
        <v>0</v>
      </c>
      <c r="Q20" s="114"/>
      <c r="R20" s="117"/>
      <c r="S20" s="117"/>
      <c r="T20" s="117"/>
      <c r="U20" s="117"/>
      <c r="V20" s="117"/>
      <c r="W20" s="117"/>
      <c r="X20" s="117"/>
    </row>
    <row r="21" s="69" customFormat="true" ht="24.95" hidden="false" customHeight="true" outlineLevel="0" collapsed="false">
      <c r="A21" s="150" t="s">
        <v>90</v>
      </c>
      <c r="B21" s="109" t="s">
        <v>88</v>
      </c>
      <c r="C21" s="142" t="e">
        <f aca="false">SUM(D21:P21)</f>
        <v>#VALUE!</v>
      </c>
      <c r="D21" s="211" t="e">
        <f aca="false">ROUND(D36*D11*D12-D34*D12,2)</f>
        <v>#VALUE!</v>
      </c>
      <c r="E21" s="153" t="e">
        <f aca="false">E36*E11*E12-E34*E12</f>
        <v>#VALUE!</v>
      </c>
      <c r="F21" s="153" t="e">
        <f aca="false">F36*F11*F12-F34*F12</f>
        <v>#VALUE!</v>
      </c>
      <c r="G21" s="153" t="e">
        <f aca="false">G36*G11*G12-G34*G12</f>
        <v>#VALUE!</v>
      </c>
      <c r="H21" s="153" t="e">
        <f aca="false">H36*H11*H12-H34*H12</f>
        <v>#VALUE!</v>
      </c>
      <c r="I21" s="153" t="e">
        <f aca="false">I36*I11*I12-I34*I12</f>
        <v>#VALUE!</v>
      </c>
      <c r="J21" s="153" t="e">
        <f aca="false">J36*J11*J12-J34*J12</f>
        <v>#VALUE!</v>
      </c>
      <c r="K21" s="153" t="e">
        <f aca="false">K36*K11*K12-K34*K12</f>
        <v>#VALUE!</v>
      </c>
      <c r="L21" s="153" t="e">
        <f aca="false">L36*L11*L12-L34*L12</f>
        <v>#VALUE!</v>
      </c>
      <c r="M21" s="153" t="e">
        <f aca="false">M36*M11*M12-M34*M12</f>
        <v>#VALUE!</v>
      </c>
      <c r="N21" s="153" t="e">
        <f aca="false">N36*N11*N12-N34*N12</f>
        <v>#VALUE!</v>
      </c>
      <c r="O21" s="153" t="e">
        <f aca="false">O36*O11*O12-O34*O12</f>
        <v>#VALUE!</v>
      </c>
      <c r="P21" s="199" t="e">
        <f aca="false">P36*P11*P12-P34*P12</f>
        <v>#VALUE!</v>
      </c>
      <c r="Q21" s="114"/>
      <c r="R21" s="117"/>
      <c r="S21" s="117"/>
      <c r="T21" s="117"/>
      <c r="U21" s="117"/>
      <c r="V21" s="117"/>
      <c r="W21" s="117"/>
      <c r="X21" s="117"/>
    </row>
    <row r="22" s="69" customFormat="true" ht="24.95" hidden="false" customHeight="true" outlineLevel="0" collapsed="false">
      <c r="A22" s="108" t="s">
        <v>104</v>
      </c>
      <c r="B22" s="109" t="s">
        <v>88</v>
      </c>
      <c r="C22" s="142" t="n">
        <f aca="false">SUM(D22:P22)</f>
        <v>0</v>
      </c>
      <c r="D22" s="211"/>
      <c r="E22" s="153"/>
      <c r="F22" s="153"/>
      <c r="G22" s="153"/>
      <c r="H22" s="153"/>
      <c r="I22" s="153"/>
      <c r="J22" s="153"/>
      <c r="K22" s="153"/>
      <c r="L22" s="153"/>
      <c r="M22" s="153"/>
      <c r="N22" s="153"/>
      <c r="O22" s="153"/>
      <c r="P22" s="199"/>
      <c r="Q22" s="114"/>
      <c r="R22" s="117"/>
      <c r="S22" s="117"/>
      <c r="T22" s="117"/>
      <c r="U22" s="117"/>
      <c r="V22" s="117"/>
      <c r="W22" s="117"/>
      <c r="X22" s="117"/>
    </row>
    <row r="23" s="69" customFormat="true" ht="24.95" hidden="false" customHeight="true" outlineLevel="0" collapsed="false">
      <c r="A23" s="108" t="s">
        <v>92</v>
      </c>
      <c r="B23" s="109" t="s">
        <v>88</v>
      </c>
      <c r="C23" s="142" t="n">
        <f aca="false">SUM(D23:P23)</f>
        <v>0</v>
      </c>
      <c r="D23" s="211"/>
      <c r="E23" s="153"/>
      <c r="F23" s="153"/>
      <c r="G23" s="153"/>
      <c r="H23" s="153"/>
      <c r="I23" s="153"/>
      <c r="J23" s="153"/>
      <c r="K23" s="153"/>
      <c r="L23" s="153"/>
      <c r="M23" s="153"/>
      <c r="N23" s="153"/>
      <c r="O23" s="153"/>
      <c r="P23" s="199"/>
      <c r="Q23" s="114"/>
      <c r="R23" s="117"/>
      <c r="S23" s="117"/>
      <c r="T23" s="117"/>
      <c r="U23" s="117"/>
      <c r="V23" s="117"/>
      <c r="W23" s="117"/>
      <c r="X23" s="117"/>
    </row>
    <row r="24" s="69" customFormat="true" ht="24.95" hidden="false" customHeight="true" outlineLevel="0" collapsed="false">
      <c r="A24" s="108" t="s">
        <v>93</v>
      </c>
      <c r="B24" s="109" t="s">
        <v>88</v>
      </c>
      <c r="C24" s="142" t="e">
        <f aca="false">SUM(D24:P24)</f>
        <v>#VALUE!</v>
      </c>
      <c r="D24" s="211" t="e">
        <f aca="false">ROUND(D11*D12*(D36-D14)-D12*D33,2)</f>
        <v>#VALUE!</v>
      </c>
      <c r="E24" s="153" t="e">
        <f aca="false">E11*E12*(E36-E14)-E12*E33</f>
        <v>#VALUE!</v>
      </c>
      <c r="F24" s="153" t="e">
        <f aca="false">F11*F12*(F36-F14)-F12*F33</f>
        <v>#VALUE!</v>
      </c>
      <c r="G24" s="153" t="e">
        <f aca="false">G11*G12*(G36-G14)-G12*G33</f>
        <v>#VALUE!</v>
      </c>
      <c r="H24" s="153" t="e">
        <f aca="false">H11*H12*(H36-H14)-H12*H33</f>
        <v>#VALUE!</v>
      </c>
      <c r="I24" s="153" t="e">
        <f aca="false">I11*I12*(I36-I14)-I12*I33</f>
        <v>#VALUE!</v>
      </c>
      <c r="J24" s="153" t="e">
        <f aca="false">J11*J12*(J36-J14)-J12*J33</f>
        <v>#VALUE!</v>
      </c>
      <c r="K24" s="153" t="e">
        <f aca="false">K11*K12*(K36-K14)-K12*K33</f>
        <v>#VALUE!</v>
      </c>
      <c r="L24" s="153" t="e">
        <f aca="false">L11*L12*(L36-L14)-L12*L33</f>
        <v>#VALUE!</v>
      </c>
      <c r="M24" s="153" t="e">
        <f aca="false">M11*M12*(M36-M14)-M12*M33</f>
        <v>#VALUE!</v>
      </c>
      <c r="N24" s="153" t="e">
        <f aca="false">N11*N12*(N36-N14)-N12*N33</f>
        <v>#VALUE!</v>
      </c>
      <c r="O24" s="153" t="e">
        <f aca="false">O11*O12*(O36-O14)-O12*O33</f>
        <v>#VALUE!</v>
      </c>
      <c r="P24" s="199" t="e">
        <f aca="false">P11*P12*(P36-P14)-P12*P33</f>
        <v>#VALUE!</v>
      </c>
      <c r="Q24" s="114"/>
      <c r="R24" s="117"/>
      <c r="S24" s="117"/>
      <c r="T24" s="117"/>
      <c r="U24" s="117"/>
      <c r="V24" s="117"/>
      <c r="W24" s="117"/>
      <c r="X24" s="117"/>
    </row>
    <row r="25" s="69" customFormat="true" ht="24.95" hidden="false" customHeight="true" outlineLevel="0" collapsed="false">
      <c r="A25" s="108" t="s">
        <v>94</v>
      </c>
      <c r="B25" s="109" t="s">
        <v>86</v>
      </c>
      <c r="C25" s="142" t="n">
        <f aca="false">SUM(D25:P25)</f>
        <v>0</v>
      </c>
      <c r="D25" s="118" t="n">
        <f aca="false">ROUND(IF(D14&gt;0,D11*D12,0),2)</f>
        <v>0</v>
      </c>
      <c r="E25" s="145" t="n">
        <f aca="false">ROUND(IF(E14&gt;0,E11*E12,0),2)</f>
        <v>0</v>
      </c>
      <c r="F25" s="145" t="n">
        <f aca="false">ROUND(IF(F14&gt;0,F11*F12,0),2)</f>
        <v>0</v>
      </c>
      <c r="G25" s="145" t="n">
        <f aca="false">ROUND(IF(G14&gt;0,G11*G12,0),2)</f>
        <v>0</v>
      </c>
      <c r="H25" s="145" t="n">
        <f aca="false">ROUND(IF(H14&gt;0,H11*H12,0),2)</f>
        <v>0</v>
      </c>
      <c r="I25" s="145" t="n">
        <f aca="false">ROUND(IF(I14&gt;0,I11*I12,0),2)</f>
        <v>0</v>
      </c>
      <c r="J25" s="145" t="n">
        <f aca="false">ROUND(IF(J14&gt;0,J11*J12,0),2)</f>
        <v>0</v>
      </c>
      <c r="K25" s="145" t="n">
        <f aca="false">ROUND(IF(K14&gt;0,K11*K12,0),2)</f>
        <v>0</v>
      </c>
      <c r="L25" s="145" t="n">
        <f aca="false">ROUND(IF(L14&gt;0,L11*L12,0),2)</f>
        <v>0</v>
      </c>
      <c r="M25" s="145" t="n">
        <f aca="false">ROUND(IF(M14&gt;0,M11*M12,0),2)</f>
        <v>0</v>
      </c>
      <c r="N25" s="145" t="n">
        <f aca="false">ROUND(IF(N14&gt;0,N11*N12,0),2)</f>
        <v>0</v>
      </c>
      <c r="O25" s="145" t="n">
        <f aca="false">ROUND(IF(O14&gt;0,O11*O12,0),2)</f>
        <v>0</v>
      </c>
      <c r="P25" s="146" t="n">
        <f aca="false">ROUND(IF(P14&gt;0,P11*P12,0),2)</f>
        <v>0</v>
      </c>
      <c r="Q25" s="114"/>
      <c r="R25" s="117"/>
      <c r="S25" s="117"/>
      <c r="T25" s="117"/>
      <c r="U25" s="117"/>
      <c r="V25" s="117"/>
      <c r="W25" s="117"/>
      <c r="X25" s="117"/>
    </row>
    <row r="26" s="69" customFormat="true" ht="24.95" hidden="false" customHeight="true" outlineLevel="0" collapsed="false">
      <c r="A26" s="160" t="s">
        <v>95</v>
      </c>
      <c r="B26" s="161" t="s">
        <v>86</v>
      </c>
      <c r="C26" s="162" t="n">
        <f aca="false">SUM(D26:P26)</f>
        <v>0</v>
      </c>
      <c r="D26" s="200" t="n">
        <f aca="false">ROUND(IF(D13&gt;0,D11*D12,0),2)</f>
        <v>0</v>
      </c>
      <c r="E26" s="165" t="n">
        <f aca="false">ROUND(IF(E13&gt;0,E11*E12,0),2)</f>
        <v>0</v>
      </c>
      <c r="F26" s="165" t="n">
        <f aca="false">ROUND(IF(F13&gt;0,F11*F12,0),2)</f>
        <v>0</v>
      </c>
      <c r="G26" s="165" t="n">
        <f aca="false">ROUND(IF(G13&gt;0,G11*G12,0),2)</f>
        <v>0</v>
      </c>
      <c r="H26" s="165" t="n">
        <f aca="false">ROUND(IF(H13&gt;0,H11*H12,0),2)</f>
        <v>0</v>
      </c>
      <c r="I26" s="165" t="n">
        <f aca="false">ROUND(IF(I13&gt;0,I11*I12,0),2)</f>
        <v>0</v>
      </c>
      <c r="J26" s="165" t="n">
        <f aca="false">ROUND(IF(J13&gt;0,J11*J12,0),2)</f>
        <v>0</v>
      </c>
      <c r="K26" s="165" t="n">
        <f aca="false">ROUND(IF(K13&gt;0,K11*K12,0),2)</f>
        <v>0</v>
      </c>
      <c r="L26" s="165" t="n">
        <f aca="false">ROUND(IF(L13&gt;0,L11*L12,0),2)</f>
        <v>0</v>
      </c>
      <c r="M26" s="165" t="n">
        <f aca="false">ROUND(IF(M13&gt;0,M11*M12,0),2)</f>
        <v>0</v>
      </c>
      <c r="N26" s="165" t="n">
        <f aca="false">ROUND(IF(N13&gt;0,N11*N12,0),2)</f>
        <v>0</v>
      </c>
      <c r="O26" s="165" t="n">
        <f aca="false">ROUND(IF(O13&gt;0,O11*O12,0),2)</f>
        <v>0</v>
      </c>
      <c r="P26" s="212" t="n">
        <f aca="false">ROUND(IF(P13&gt;0,P11*P12,0),2)</f>
        <v>0</v>
      </c>
      <c r="Q26" s="114"/>
      <c r="R26" s="117"/>
      <c r="S26" s="117"/>
      <c r="T26" s="117"/>
      <c r="U26" s="117"/>
      <c r="V26" s="117"/>
      <c r="W26" s="117"/>
      <c r="X26" s="117"/>
    </row>
    <row r="27" s="69" customFormat="true" ht="24.95" hidden="false" customHeight="true" outlineLevel="0" collapsed="false">
      <c r="A27" s="168"/>
      <c r="B27" s="169"/>
      <c r="C27" s="170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14"/>
      <c r="R27" s="117"/>
      <c r="S27" s="117"/>
      <c r="T27" s="117"/>
      <c r="U27" s="117"/>
      <c r="V27" s="117"/>
      <c r="W27" s="117"/>
      <c r="X27" s="117"/>
    </row>
    <row r="28" s="69" customFormat="true" ht="24.95" hidden="false" customHeight="true" outlineLevel="0" collapsed="false">
      <c r="A28" s="168"/>
      <c r="B28" s="169"/>
      <c r="C28" s="170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14"/>
      <c r="R28" s="117"/>
      <c r="S28" s="117"/>
      <c r="T28" s="117"/>
      <c r="U28" s="117"/>
      <c r="V28" s="117"/>
      <c r="W28" s="117"/>
      <c r="X28" s="117"/>
    </row>
    <row r="29" s="176" customFormat="true" ht="11.25" hidden="false" customHeight="false" outlineLevel="0" collapsed="false">
      <c r="A29" s="172" t="s">
        <v>96</v>
      </c>
      <c r="B29" s="173" t="s">
        <v>78</v>
      </c>
      <c r="C29" s="173"/>
      <c r="D29" s="174" t="n">
        <f aca="false">D7/1000</f>
        <v>0</v>
      </c>
      <c r="E29" s="174" t="n">
        <f aca="false">E7/1000</f>
        <v>0</v>
      </c>
      <c r="F29" s="174" t="n">
        <f aca="false">F7/1000</f>
        <v>0</v>
      </c>
      <c r="G29" s="174" t="n">
        <f aca="false">G7/1000</f>
        <v>0</v>
      </c>
      <c r="H29" s="174" t="n">
        <f aca="false">H7/1000</f>
        <v>0</v>
      </c>
      <c r="I29" s="174" t="n">
        <f aca="false">I7/1000</f>
        <v>0</v>
      </c>
      <c r="J29" s="174" t="n">
        <f aca="false">J7/1000</f>
        <v>0</v>
      </c>
      <c r="K29" s="174" t="n">
        <f aca="false">K7/1000</f>
        <v>0</v>
      </c>
      <c r="L29" s="174" t="n">
        <f aca="false">L7/1000</f>
        <v>0</v>
      </c>
      <c r="M29" s="174" t="n">
        <f aca="false">M7/1000</f>
        <v>0</v>
      </c>
      <c r="N29" s="174" t="n">
        <f aca="false">N7/1000</f>
        <v>0</v>
      </c>
      <c r="O29" s="174" t="n">
        <f aca="false">O7/1000</f>
        <v>0</v>
      </c>
      <c r="P29" s="174" t="n">
        <f aca="false">P7/1000</f>
        <v>0</v>
      </c>
      <c r="Q29" s="175"/>
    </row>
    <row r="30" s="176" customFormat="true" ht="11.25" hidden="false" customHeight="false" outlineLevel="0" collapsed="false">
      <c r="A30" s="172" t="s">
        <v>97</v>
      </c>
      <c r="B30" s="173" t="s">
        <v>78</v>
      </c>
      <c r="C30" s="173"/>
      <c r="D30" s="174" t="e">
        <f aca="false">ROUND(thick(D7),2)</f>
        <v>#VALUE!</v>
      </c>
      <c r="E30" s="174" t="e">
        <f aca="false">ROUND(thick(E7),2)</f>
        <v>#VALUE!</v>
      </c>
      <c r="F30" s="174" t="e">
        <f aca="false">ROUND(thick(F7),2)</f>
        <v>#VALUE!</v>
      </c>
      <c r="G30" s="174" t="e">
        <f aca="false">ROUND(thick(G7),2)</f>
        <v>#VALUE!</v>
      </c>
      <c r="H30" s="174" t="e">
        <f aca="false">ROUND(thick(H7),2)</f>
        <v>#VALUE!</v>
      </c>
      <c r="I30" s="174" t="e">
        <f aca="false">ROUND(thick(I7),2)</f>
        <v>#VALUE!</v>
      </c>
      <c r="J30" s="174" t="e">
        <f aca="false">ROUND(thick(J7),2)</f>
        <v>#VALUE!</v>
      </c>
      <c r="K30" s="174" t="e">
        <f aca="false">ROUND(thick(K7),2)</f>
        <v>#VALUE!</v>
      </c>
      <c r="L30" s="174" t="e">
        <f aca="false">ROUND(thick(L7),2)</f>
        <v>#VALUE!</v>
      </c>
      <c r="M30" s="174" t="e">
        <f aca="false">ROUND(thick(M7),2)</f>
        <v>#VALUE!</v>
      </c>
      <c r="N30" s="174" t="e">
        <f aca="false">ROUND(thick(N7),2)</f>
        <v>#VALUE!</v>
      </c>
      <c r="O30" s="174" t="e">
        <f aca="false">ROUND(thick(O7),2)</f>
        <v>#VALUE!</v>
      </c>
      <c r="P30" s="174" t="e">
        <f aca="false">ROUND(thick(P7),2)</f>
        <v>#VALUE!</v>
      </c>
      <c r="Q30" s="175"/>
    </row>
    <row r="31" s="176" customFormat="true" ht="11.25" hidden="false" customHeight="false" outlineLevel="0" collapsed="false">
      <c r="A31" s="172" t="s">
        <v>75</v>
      </c>
      <c r="B31" s="173" t="s">
        <v>78</v>
      </c>
      <c r="C31" s="173"/>
      <c r="D31" s="174" t="n">
        <f aca="false">D8/1000</f>
        <v>0</v>
      </c>
      <c r="E31" s="174" t="n">
        <f aca="false">E8/1000</f>
        <v>0</v>
      </c>
      <c r="F31" s="174" t="n">
        <f aca="false">F8/1000</f>
        <v>0</v>
      </c>
      <c r="G31" s="174" t="n">
        <f aca="false">G8/1000</f>
        <v>0</v>
      </c>
      <c r="H31" s="174" t="n">
        <f aca="false">H8/1000</f>
        <v>0</v>
      </c>
      <c r="I31" s="174" t="n">
        <f aca="false">I8/1000</f>
        <v>0</v>
      </c>
      <c r="J31" s="174" t="n">
        <f aca="false">J8/1000</f>
        <v>0</v>
      </c>
      <c r="K31" s="174" t="n">
        <f aca="false">K8/1000</f>
        <v>0</v>
      </c>
      <c r="L31" s="174" t="n">
        <f aca="false">L8/1000</f>
        <v>0</v>
      </c>
      <c r="M31" s="174" t="n">
        <f aca="false">M8/1000</f>
        <v>0</v>
      </c>
      <c r="N31" s="174" t="n">
        <f aca="false">N8/1000</f>
        <v>0</v>
      </c>
      <c r="O31" s="174" t="n">
        <f aca="false">O8/1000</f>
        <v>0</v>
      </c>
      <c r="P31" s="174" t="n">
        <f aca="false">P8/1000</f>
        <v>0</v>
      </c>
      <c r="Q31" s="175"/>
    </row>
    <row r="32" s="176" customFormat="true" ht="11.25" hidden="false" customHeight="false" outlineLevel="0" collapsed="false">
      <c r="A32" s="172" t="s">
        <v>98</v>
      </c>
      <c r="B32" s="173" t="s">
        <v>78</v>
      </c>
      <c r="C32" s="173"/>
      <c r="D32" s="174" t="e">
        <f aca="false">ROUND(thick(D8),2)</f>
        <v>#VALUE!</v>
      </c>
      <c r="E32" s="174" t="e">
        <f aca="false">ROUND(thick(E8),2)</f>
        <v>#VALUE!</v>
      </c>
      <c r="F32" s="174" t="e">
        <f aca="false">ROUND(thick(F8),2)</f>
        <v>#VALUE!</v>
      </c>
      <c r="G32" s="174" t="e">
        <f aca="false">ROUND(thick(G8),2)</f>
        <v>#VALUE!</v>
      </c>
      <c r="H32" s="174" t="e">
        <f aca="false">ROUND(thick(H8),2)</f>
        <v>#VALUE!</v>
      </c>
      <c r="I32" s="174" t="e">
        <f aca="false">ROUND(thick(I8),2)</f>
        <v>#VALUE!</v>
      </c>
      <c r="J32" s="174" t="e">
        <f aca="false">ROUND(thick(J8),2)</f>
        <v>#VALUE!</v>
      </c>
      <c r="K32" s="174" t="e">
        <f aca="false">ROUND(thick(K8),2)</f>
        <v>#VALUE!</v>
      </c>
      <c r="L32" s="174" t="e">
        <f aca="false">ROUND(thick(L8),2)</f>
        <v>#VALUE!</v>
      </c>
      <c r="M32" s="174" t="e">
        <f aca="false">ROUND(thick(M8),2)</f>
        <v>#VALUE!</v>
      </c>
      <c r="N32" s="174" t="e">
        <f aca="false">ROUND(thick(N8),2)</f>
        <v>#VALUE!</v>
      </c>
      <c r="O32" s="174" t="e">
        <f aca="false">ROUND(thick(O8),2)</f>
        <v>#VALUE!</v>
      </c>
      <c r="P32" s="174" t="e">
        <f aca="false">ROUND(thick(P8),2)</f>
        <v>#VALUE!</v>
      </c>
      <c r="Q32" s="175"/>
    </row>
    <row r="33" s="176" customFormat="true" ht="11.25" hidden="false" customHeight="false" outlineLevel="0" collapsed="false">
      <c r="A33" s="172" t="s">
        <v>99</v>
      </c>
      <c r="B33" s="173" t="s">
        <v>86</v>
      </c>
      <c r="C33" s="173"/>
      <c r="D33" s="174" t="n">
        <f aca="false">IF(D29&lt;&gt;0,1/4*3.14*(D29+D30)^2,0)</f>
        <v>0</v>
      </c>
      <c r="E33" s="174" t="n">
        <f aca="false">IF(E29&lt;&gt;0,1/4*3.14*(E29+E30)^2,0)</f>
        <v>0</v>
      </c>
      <c r="F33" s="174" t="n">
        <f aca="false">IF(F29&lt;&gt;0,1/4*3.14*(F29+F30)^2,0)</f>
        <v>0</v>
      </c>
      <c r="G33" s="174" t="n">
        <f aca="false">IF(G29&lt;&gt;0,1/4*3.14*(G29+G30)^2,0)</f>
        <v>0</v>
      </c>
      <c r="H33" s="174" t="n">
        <f aca="false">IF(H29&lt;&gt;0,1/4*3.14*(H29+H30)^2,0)</f>
        <v>0</v>
      </c>
      <c r="I33" s="174" t="n">
        <f aca="false">IF(I29&lt;&gt;0,1/4*3.14*(I29+I30)^2,0)</f>
        <v>0</v>
      </c>
      <c r="J33" s="174" t="n">
        <f aca="false">IF(J29&lt;&gt;0,1/4*3.14*(J29+J30)^2,0)</f>
        <v>0</v>
      </c>
      <c r="K33" s="174" t="n">
        <f aca="false">IF(K29&lt;&gt;0,1/4*3.14*(K29+K30)^2,0)</f>
        <v>0</v>
      </c>
      <c r="L33" s="174" t="n">
        <f aca="false">IF(L29&lt;&gt;0,1/4*3.14*(L29+L30)^2,0)</f>
        <v>0</v>
      </c>
      <c r="M33" s="174" t="n">
        <f aca="false">IF(M29&lt;&gt;0,1/4*3.14*(M29+M30)^2,0)</f>
        <v>0</v>
      </c>
      <c r="N33" s="174" t="n">
        <f aca="false">IF(N29&lt;&gt;0,1/4*3.14*(N29+N30)^2,0)</f>
        <v>0</v>
      </c>
      <c r="O33" s="174" t="n">
        <f aca="false">IF(O29&lt;&gt;0,1/4*3.14*(O29+O30)^2,0)</f>
        <v>0</v>
      </c>
      <c r="P33" s="174" t="n">
        <f aca="false">IF(P29&lt;&gt;0,1/4*3.14*(P29+P30)^2,0)</f>
        <v>0</v>
      </c>
      <c r="Q33" s="175"/>
    </row>
    <row r="34" s="176" customFormat="true" ht="11.25" hidden="false" customHeight="false" outlineLevel="0" collapsed="false">
      <c r="A34" s="172" t="s">
        <v>100</v>
      </c>
      <c r="B34" s="173" t="s">
        <v>86</v>
      </c>
      <c r="C34" s="173"/>
      <c r="D34" s="174" t="n">
        <f aca="false">IF(D31&lt;&gt;0,1/4*3.14*(D31+D32)^2,0)</f>
        <v>0</v>
      </c>
      <c r="E34" s="174" t="n">
        <f aca="false">IF(E31&lt;&gt;0,1/4*3.14*(E31+E32)^2,0)</f>
        <v>0</v>
      </c>
      <c r="F34" s="174" t="n">
        <f aca="false">IF(F31&lt;&gt;0,1/4*3.14*(F31+F32)^2,0)</f>
        <v>0</v>
      </c>
      <c r="G34" s="174" t="n">
        <f aca="false">IF(G31&lt;&gt;0,1/4*3.14*(G31+G32)^2,0)</f>
        <v>0</v>
      </c>
      <c r="H34" s="174" t="n">
        <f aca="false">IF(H31&lt;&gt;0,1/4*3.14*(H31+H32)^2,0)</f>
        <v>0</v>
      </c>
      <c r="I34" s="174" t="n">
        <f aca="false">IF(I31&lt;&gt;0,1/4*3.14*(I31+I32)^2,0)</f>
        <v>0</v>
      </c>
      <c r="J34" s="174" t="n">
        <f aca="false">IF(J31&lt;&gt;0,1/4*3.14*(J31+J32)^2,0)</f>
        <v>0</v>
      </c>
      <c r="K34" s="174" t="n">
        <f aca="false">IF(K31&lt;&gt;0,1/4*3.14*(K31+K32)^2,0)</f>
        <v>0</v>
      </c>
      <c r="L34" s="174" t="n">
        <f aca="false">IF(L31&lt;&gt;0,1/4*3.14*(L31+L32)^2,0)</f>
        <v>0</v>
      </c>
      <c r="M34" s="174" t="n">
        <f aca="false">IF(M31&lt;&gt;0,1/4*3.14*(M31+M32)^2,0)</f>
        <v>0</v>
      </c>
      <c r="N34" s="174" t="n">
        <f aca="false">IF(N31&lt;&gt;0,1/4*3.14*(N31+N32)^2,0)</f>
        <v>0</v>
      </c>
      <c r="O34" s="174" t="n">
        <f aca="false">IF(O31&lt;&gt;0,1/4*3.14*(O31+O32)^2,0)</f>
        <v>0</v>
      </c>
      <c r="P34" s="174" t="n">
        <f aca="false">IF(P31&lt;&gt;0,1/4*3.14*(P31+P32)^2,0)</f>
        <v>0</v>
      </c>
      <c r="Q34" s="175"/>
    </row>
    <row r="35" s="176" customFormat="true" ht="11.25" hidden="false" customHeight="false" outlineLevel="0" collapsed="false">
      <c r="A35" s="172" t="s">
        <v>101</v>
      </c>
      <c r="B35" s="173" t="s">
        <v>78</v>
      </c>
      <c r="C35" s="173"/>
      <c r="D35" s="174" t="e">
        <f aca="false">IF(D29+D30&gt;D31+D32,D10+D29+D30,D10+D31+D32)</f>
        <v>#VALUE!</v>
      </c>
      <c r="E35" s="174" t="e">
        <f aca="false">IF(E29+E30&gt;E31+E32,E10+E29+E30,E10+E31+E32)</f>
        <v>#VALUE!</v>
      </c>
      <c r="F35" s="174" t="e">
        <f aca="false">IF(F29+F30&gt;F31+F32,F10+F29+F30,F10+F31+F32)</f>
        <v>#VALUE!</v>
      </c>
      <c r="G35" s="174" t="e">
        <f aca="false">IF(G29+G30&gt;G31+G32,G10+G29+G30,G10+G31+G32)</f>
        <v>#VALUE!</v>
      </c>
      <c r="H35" s="174" t="e">
        <f aca="false">IF(H29+H30&gt;H31+H32,H10+H29+H30,H10+H31+H32)</f>
        <v>#VALUE!</v>
      </c>
      <c r="I35" s="174" t="e">
        <f aca="false">IF(I29+I30&gt;I31+I32,I10+I29+I30,I10+I31+I32)</f>
        <v>#VALUE!</v>
      </c>
      <c r="J35" s="174" t="e">
        <f aca="false">IF(J29+J30&gt;J31+J32,J10+J29+J30,J10+J31+J32)</f>
        <v>#VALUE!</v>
      </c>
      <c r="K35" s="174" t="e">
        <f aca="false">IF(K29+K30&gt;K31+K32,K10+K29+K30,K10+K31+K32)</f>
        <v>#VALUE!</v>
      </c>
      <c r="L35" s="174" t="e">
        <f aca="false">IF(L29+L30&gt;L31+L32,L10+L29+L30,L10+L31+L32)</f>
        <v>#VALUE!</v>
      </c>
      <c r="M35" s="174" t="e">
        <f aca="false">IF(M29+M30&gt;M31+M32,M10+M29+M30,M10+M31+M32)</f>
        <v>#VALUE!</v>
      </c>
      <c r="N35" s="174" t="e">
        <f aca="false">IF(N29+N30&gt;N31+N32,N10+N29+N30,N10+N31+N32)</f>
        <v>#VALUE!</v>
      </c>
      <c r="O35" s="174" t="e">
        <f aca="false">IF(O29+O30&gt;O31+O32,O10+O29+O30,O10+O31+O32)</f>
        <v>#VALUE!</v>
      </c>
      <c r="P35" s="174" t="e">
        <f aca="false">IF(P29+P30&gt;P31+P32,P10+P29+P30,P10+P31+P32)</f>
        <v>#VALUE!</v>
      </c>
      <c r="Q35" s="175"/>
    </row>
    <row r="36" s="176" customFormat="true" ht="11.25" hidden="false" customHeight="false" outlineLevel="0" collapsed="false">
      <c r="A36" s="172" t="s">
        <v>102</v>
      </c>
      <c r="B36" s="173" t="s">
        <v>78</v>
      </c>
      <c r="C36" s="173"/>
      <c r="D36" s="174" t="e">
        <f aca="false">IF(ABS(D$15)&gt;0,D$35-D$13,D$35-D$13)</f>
        <v>#VALUE!</v>
      </c>
      <c r="E36" s="174" t="e">
        <f aca="false">IF(ABS(E$15)&gt;0,E$35-E$13,E$35-E$13)</f>
        <v>#VALUE!</v>
      </c>
      <c r="F36" s="174" t="e">
        <f aca="false">IF(ABS(F$15)&gt;0,F$35-F$13,F$35-F$13)</f>
        <v>#VALUE!</v>
      </c>
      <c r="G36" s="174" t="e">
        <f aca="false">IF(ABS(G$15)&gt;0,G$35-G$13,G$35-G$13)</f>
        <v>#VALUE!</v>
      </c>
      <c r="H36" s="174" t="e">
        <f aca="false">IF(ABS(H$15)&gt;0,H$35-H$13,H$35-H$13)</f>
        <v>#VALUE!</v>
      </c>
      <c r="I36" s="174" t="e">
        <f aca="false">IF(ABS(I$15)&gt;0,I$35-I$13,I$35-I$13)</f>
        <v>#VALUE!</v>
      </c>
      <c r="J36" s="174" t="e">
        <f aca="false">IF(ABS(J$15)&gt;0,J$35-J$13,J$35-J$13)</f>
        <v>#VALUE!</v>
      </c>
      <c r="K36" s="174" t="e">
        <f aca="false">IF(ABS(K$15)&gt;0,K$35-K$13,K$35-K$13)</f>
        <v>#VALUE!</v>
      </c>
      <c r="L36" s="174" t="e">
        <f aca="false">IF(ABS(L$15)&gt;0,L$35-L$13,L$35-L$13)</f>
        <v>#VALUE!</v>
      </c>
      <c r="M36" s="174" t="e">
        <f aca="false">IF(ABS(M$15)&gt;0,M$35-M$13,M$35-M$13)</f>
        <v>#VALUE!</v>
      </c>
      <c r="N36" s="174" t="e">
        <f aca="false">IF(ABS(N$15)&gt;0,N$35-N$13,N$35-N$13)</f>
        <v>#VALUE!</v>
      </c>
      <c r="O36" s="174" t="e">
        <f aca="false">IF(ABS(O$15)&gt;0,O$35-O$13,O$35-O$13)</f>
        <v>#VALUE!</v>
      </c>
      <c r="P36" s="174" t="e">
        <f aca="false">IF(ABS(P$15)&gt;0,P$35-P$13,P$35-P$13)</f>
        <v>#VALUE!</v>
      </c>
      <c r="Q36" s="175"/>
    </row>
    <row r="37" customFormat="false" ht="13.5" hidden="false" customHeight="false" outlineLevel="0" collapsed="false">
      <c r="A37" s="55"/>
      <c r="B37" s="177"/>
      <c r="C37" s="57"/>
      <c r="D37" s="178"/>
      <c r="E37" s="178"/>
      <c r="F37" s="178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52"/>
      <c r="R37" s="179"/>
      <c r="S37" s="179"/>
      <c r="T37" s="179"/>
      <c r="U37" s="179"/>
      <c r="V37" s="179"/>
      <c r="W37" s="179"/>
      <c r="X37" s="179"/>
    </row>
    <row r="38" customFormat="false" ht="13.5" hidden="false" customHeight="false" outlineLevel="0" collapsed="false">
      <c r="A38" s="55"/>
      <c r="B38" s="56"/>
      <c r="C38" s="57"/>
      <c r="D38" s="17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2"/>
      <c r="R38" s="179"/>
      <c r="S38" s="179"/>
      <c r="T38" s="179"/>
      <c r="U38" s="179"/>
      <c r="V38" s="179"/>
      <c r="W38" s="179"/>
      <c r="X38" s="179"/>
    </row>
    <row r="39" customFormat="false" ht="13.5" hidden="false" customHeight="false" outlineLevel="0" collapsed="false">
      <c r="A39" s="55"/>
      <c r="B39" s="56"/>
      <c r="C39" s="57"/>
      <c r="D39" s="17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2"/>
      <c r="R39" s="179"/>
      <c r="S39" s="179"/>
      <c r="T39" s="179"/>
      <c r="U39" s="179"/>
      <c r="V39" s="179"/>
      <c r="W39" s="179"/>
      <c r="X39" s="179"/>
    </row>
  </sheetData>
  <sheetProtection sheet="true" objects="true" scenarios="true"/>
  <mergeCells count="1">
    <mergeCell ref="A5:B5"/>
  </mergeCells>
  <printOptions headings="false" gridLines="false" gridLinesSet="true" horizontalCentered="true" verticalCentered="true"/>
  <pageMargins left="0.24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6">
              <controlPr defaultSize="0" print="false" autoFill="0" autoPict="0" macro="xls.M土工計算.土工1初期化">
                <anchor moveWithCells="true" sizeWithCells="false">
                  <from>
                    <xdr:col>8</xdr:col>
                    <xdr:colOff>282600</xdr:colOff>
                    <xdr:row>0</xdr:row>
                    <xdr:rowOff>76320</xdr:rowOff>
                  </from>
                  <to>
                    <xdr:col>9</xdr:col>
                    <xdr:colOff>381240</xdr:colOff>
                    <xdr:row>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7">
              <controlPr defaultSize="0" print="false" autoFill="0" autoPict="0" macro="xls.M土工計算.土工計算print">
                <anchor moveWithCells="true" sizeWithCells="false">
                  <from>
                    <xdr:col>8</xdr:col>
                    <xdr:colOff>292320</xdr:colOff>
                    <xdr:row>2</xdr:row>
                    <xdr:rowOff>66960</xdr:rowOff>
                  </from>
                  <to>
                    <xdr:col>9</xdr:col>
                    <xdr:colOff>361800</xdr:colOff>
                    <xdr:row>3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4">
              <controlPr defaultSize="0" print="false" autoFill="0" autoPict="0" macro="xls.M砂埋戻.土工1砂">
                <anchor moveWithCells="true" sizeWithCells="false">
                  <from>
                    <xdr:col>9</xdr:col>
                    <xdr:colOff>546480</xdr:colOff>
                    <xdr:row>0</xdr:row>
                    <xdr:rowOff>95040</xdr:rowOff>
                  </from>
                  <to>
                    <xdr:col>10</xdr:col>
                    <xdr:colOff>635040</xdr:colOff>
                    <xdr:row>1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6">
              <controlPr defaultSize="0" print="false" autoFill="0" autoPict="0" macro="xls.M砂＋改良土埋戻.S1砂改良土">
                <anchor moveWithCells="true" sizeWithCells="false">
                  <from>
                    <xdr:col>9</xdr:col>
                    <xdr:colOff>526680</xdr:colOff>
                    <xdr:row>2</xdr:row>
                    <xdr:rowOff>76320</xdr:rowOff>
                  </from>
                  <to>
                    <xdr:col>11</xdr:col>
                    <xdr:colOff>244440</xdr:colOff>
                    <xdr:row>3</xdr:row>
                    <xdr:rowOff>-76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6T06:38:04Z</dcterms:created>
  <dc:creator/>
  <dc:description/>
  <cp:keywords/>
  <dc:language>en-US</dc:language>
  <cp:lastModifiedBy>*</cp:lastModifiedBy>
  <cp:lastPrinted>2011-10-21T03:00:45Z</cp:lastPrinted>
  <dcterms:modified xsi:type="dcterms:W3CDTF">2011-10-26T00:58:40Z</dcterms:modified>
  <cp:revision>0</cp:revision>
  <dc:subject/>
  <dc:title/>
</cp:coreProperties>
</file>