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表紙" sheetId="1" state="visible" r:id="rId2"/>
    <sheet name="工事概要" sheetId="2" state="visible" r:id="rId3"/>
    <sheet name="内訳計算書" sheetId="3" state="visible" r:id="rId4"/>
    <sheet name="配管材料φ200" sheetId="4" state="visible" r:id="rId5"/>
    <sheet name="土工φ200" sheetId="5" state="visible" r:id="rId6"/>
    <sheet name="布設・弁類設置・撤去工φ200" sheetId="6" state="visible" r:id="rId7"/>
    <sheet name="仮設工φ200" sheetId="7" state="visible" r:id="rId8"/>
    <sheet name="簡易舗装φ200" sheetId="8" state="visible" r:id="rId9"/>
    <sheet name="付帯工（路面）φ200" sheetId="9" state="visible" r:id="rId10"/>
    <sheet name="配管材料φ150" sheetId="10" state="visible" r:id="rId11"/>
    <sheet name="土工φ150" sheetId="11" state="visible" r:id="rId12"/>
    <sheet name="布設・弁類設置・撤去工φ150" sheetId="12" state="visible" r:id="rId13"/>
    <sheet name="仮設工φ150" sheetId="13" state="visible" r:id="rId14"/>
    <sheet name="簡易舗装φ150" sheetId="14" state="visible" r:id="rId15"/>
    <sheet name="透水性舗装φ150" sheetId="15" state="visible" r:id="rId16"/>
    <sheet name="給水総括φ150" sheetId="16" state="visible" r:id="rId17"/>
    <sheet name="給水詳細φ150" sheetId="17" state="visible" r:id="rId18"/>
    <sheet name="配管材料φ100" sheetId="18" state="visible" r:id="rId19"/>
    <sheet name="土工φ100" sheetId="19" state="visible" r:id="rId20"/>
    <sheet name="布設・弁類設置・撤去工φ100" sheetId="20" state="visible" r:id="rId21"/>
    <sheet name="仮設工φ100" sheetId="21" state="visible" r:id="rId22"/>
    <sheet name="簡易舗装φ100" sheetId="22" state="visible" r:id="rId23"/>
    <sheet name="透水性舗装φ100" sheetId="23" state="visible" r:id="rId24"/>
    <sheet name="廃材処分" sheetId="24" state="visible" r:id="rId25"/>
    <sheet name="Module1" sheetId="25" state="hidden" r:id="rId26"/>
  </sheets>
  <definedNames>
    <definedName function="false" hidden="false" localSheetId="20" name="_xlnm.Print_Area" vbProcedure="false">仮設工φ100!$A$1:$O$42</definedName>
    <definedName function="false" hidden="false" localSheetId="12" name="_xlnm.Print_Area" vbProcedure="false">仮設工φ150!$A$1:$O$42</definedName>
    <definedName function="false" hidden="false" localSheetId="18" name="_xlnm.Print_Area" vbProcedure="false">土工φ100!$A$1:$D$76</definedName>
    <definedName function="false" hidden="false" localSheetId="10" name="_xlnm.Print_Area" vbProcedure="false">土工φ150!$A$1:$D$76</definedName>
    <definedName function="false" hidden="false" localSheetId="4" name="_xlnm.Print_Area" vbProcedure="false">土工φ200!$A$1:$D$76</definedName>
    <definedName function="false" hidden="false" localSheetId="19" name="_xlnm.Print_Area" vbProcedure="false">布設・弁類設置・撤去工φ100!$A$1:$K$40</definedName>
    <definedName function="false" hidden="false" localSheetId="11" name="_xlnm.Print_Area" vbProcedure="false">布設・弁類設置・撤去工φ150!$A$1:$K$80</definedName>
    <definedName function="false" hidden="false" localSheetId="5" name="_xlnm.Print_Area" vbProcedure="false">布設・弁類設置・撤去工φ200!$A$1:$K$120</definedName>
    <definedName function="false" hidden="false" localSheetId="23" name="_xlnm.Print_Area" vbProcedure="false">廃材処分!$A$1:$J$38</definedName>
    <definedName function="false" hidden="false" localSheetId="21" name="_xlnm.Print_Area" vbProcedure="false">簡易舗装φ100!$A$1:$D$38</definedName>
    <definedName function="false" hidden="false" localSheetId="13" name="_xlnm.Print_Area" vbProcedure="false">簡易舗装φ150!$A$1:$D$38</definedName>
    <definedName function="false" hidden="false" localSheetId="7" name="_xlnm.Print_Area" vbProcedure="false">簡易舗装φ200!$A$1:$D$38</definedName>
    <definedName function="false" hidden="false" localSheetId="15" name="_xlnm.Print_Area" vbProcedure="false">給水総括φ150!$A$1:$R$38</definedName>
    <definedName function="false" hidden="false" localSheetId="16" name="_xlnm.Print_Area" vbProcedure="false">給水詳細φ150!$A$1:$J$114</definedName>
    <definedName function="false" hidden="false" localSheetId="22" name="_xlnm.Print_Area" vbProcedure="false">透水性舗装φ100!$A$1:$D$38</definedName>
    <definedName function="false" hidden="false" localSheetId="14" name="_xlnm.Print_Area" vbProcedure="false">透水性舗装φ150!$A$1:$D$38</definedName>
    <definedName function="false" hidden="false" localSheetId="17" name="_xlnm.Print_Area" vbProcedure="false">配管材料φ100!$A$1:$P$190</definedName>
    <definedName function="false" hidden="false" localSheetId="9" name="_xlnm.Print_Area" vbProcedure="false">配管材料φ150!$A$1:$P$190</definedName>
    <definedName function="false" hidden="false" localSheetId="3" name="_xlnm.Print_Area" vbProcedure="false">配管材料φ200!$A$1:$P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2" uniqueCount="730">
  <si>
    <t xml:space="preserve">平成２３年度</t>
  </si>
  <si>
    <t xml:space="preserve">数　量　計　算　書</t>
  </si>
  <si>
    <t xml:space="preserve">　　　　予　算　番　号　　　大宮駅西　００２</t>
  </si>
  <si>
    <t xml:space="preserve">　　　　工　　事　　名 　　　拡第３９０３号配水支管布設工事</t>
  </si>
  <si>
    <r>
      <rPr>
        <sz val="12"/>
        <rFont val="Noto Sans"/>
        <family val="2"/>
      </rPr>
      <t xml:space="preserve">　　　　工　事　場　所　　　さいたま市大宮区桜木町１－２５５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１～１－２９３外３か所</t>
    </r>
  </si>
  <si>
    <t xml:space="preserve">（大宮駅西口第四土地区画整理地内）</t>
  </si>
  <si>
    <t xml:space="preserve">さ　い　た　ま　市　水　道　局</t>
  </si>
  <si>
    <t xml:space="preserve">工　事　概　要</t>
  </si>
  <si>
    <t xml:space="preserve">布設工事</t>
  </si>
  <si>
    <t xml:space="preserve">口  径</t>
  </si>
  <si>
    <t xml:space="preserve">管  種</t>
  </si>
  <si>
    <t xml:space="preserve">延  長</t>
  </si>
  <si>
    <t xml:space="preserve">仕切弁</t>
  </si>
  <si>
    <t xml:space="preserve">排水弁</t>
  </si>
  <si>
    <t xml:space="preserve">消火栓</t>
  </si>
  <si>
    <t xml:space="preserve">排水栓</t>
  </si>
  <si>
    <t xml:space="preserve">φ</t>
  </si>
  <si>
    <t xml:space="preserve">DIP(NS-1E)</t>
  </si>
  <si>
    <t xml:space="preserve">ｍ</t>
  </si>
  <si>
    <t xml:space="preserve">台</t>
  </si>
  <si>
    <r>
      <rPr>
        <sz val="12"/>
        <rFont val="Noto Sans"/>
        <family val="2"/>
      </rPr>
      <t xml:space="preserve">（   　 </t>
    </r>
    <r>
      <rPr>
        <sz val="12"/>
        <rFont val="ＭＳ Ｐゴシック"/>
        <family val="3"/>
        <charset val="128"/>
      </rPr>
      <t xml:space="preserve">1 </t>
    </r>
    <r>
      <rPr>
        <sz val="12"/>
        <rFont val="Noto Sans"/>
        <family val="2"/>
      </rPr>
      <t xml:space="preserve">基）</t>
    </r>
  </si>
  <si>
    <t xml:space="preserve">（　　    基）</t>
  </si>
  <si>
    <t xml:space="preserve">（  　　 　）</t>
  </si>
  <si>
    <r>
      <rPr>
        <sz val="12"/>
        <rFont val="Noto Sans"/>
        <family val="2"/>
      </rPr>
      <t xml:space="preserve">（   　 </t>
    </r>
    <r>
      <rPr>
        <sz val="12"/>
        <rFont val="ＭＳ Ｐゴシック"/>
        <family val="3"/>
        <charset val="128"/>
      </rPr>
      <t xml:space="preserve">2 </t>
    </r>
    <r>
      <rPr>
        <sz val="12"/>
        <rFont val="Noto Sans"/>
        <family val="2"/>
      </rPr>
      <t xml:space="preserve">基）</t>
    </r>
  </si>
  <si>
    <t xml:space="preserve">（　 　   基）</t>
  </si>
  <si>
    <t xml:space="preserve">（  　　  基）</t>
  </si>
  <si>
    <t xml:space="preserve">（　  　　基）</t>
  </si>
  <si>
    <t xml:space="preserve">（　　 　 基）</t>
  </si>
  <si>
    <t xml:space="preserve">取出工事</t>
  </si>
  <si>
    <t xml:space="preserve">DIP(NS-1)</t>
  </si>
  <si>
    <t xml:space="preserve">割Ｔ字管</t>
  </si>
  <si>
    <t xml:space="preserve">　か所</t>
  </si>
  <si>
    <t xml:space="preserve">給水管取付替</t>
  </si>
  <si>
    <t xml:space="preserve">　　給水管取付替件数</t>
  </si>
  <si>
    <t xml:space="preserve">件</t>
  </si>
  <si>
    <t xml:space="preserve">　　対　象　戸　数</t>
  </si>
  <si>
    <t xml:space="preserve">戸</t>
  </si>
  <si>
    <t xml:space="preserve">仮給水工事</t>
  </si>
  <si>
    <t xml:space="preserve">輻輳給水管</t>
  </si>
  <si>
    <t xml:space="preserve">　本</t>
  </si>
  <si>
    <t xml:space="preserve">＊輻輳給水管については、予算番号が給水管整備工事のみ記入。</t>
  </si>
  <si>
    <t xml:space="preserve">工事区分</t>
  </si>
  <si>
    <t xml:space="preserve">　　　昼　間　工　事</t>
  </si>
  <si>
    <t xml:space="preserve">　　昼　夜　間　工　事</t>
  </si>
  <si>
    <t xml:space="preserve">　　　夜　間　工　事</t>
  </si>
  <si>
    <t xml:space="preserve">撤去管</t>
  </si>
  <si>
    <t xml:space="preserve">＊取出工事については（　　）書とする。</t>
  </si>
  <si>
    <t xml:space="preserve">口　径</t>
  </si>
  <si>
    <t xml:space="preserve">管　種</t>
  </si>
  <si>
    <t xml:space="preserve">延　長</t>
  </si>
  <si>
    <t xml:space="preserve">　　　　竣    工　　年　　月　　日</t>
  </si>
  <si>
    <t xml:space="preserve">工事名</t>
  </si>
  <si>
    <t xml:space="preserve">T-3</t>
  </si>
  <si>
    <t xml:space="preserve">　Ｓ ・ Ｈ ．６１ ．１０ ．</t>
  </si>
  <si>
    <t xml:space="preserve">A4-1239</t>
  </si>
  <si>
    <t xml:space="preserve">　Ｓ ・ Ｈ ．５８ ．１２ ．</t>
  </si>
  <si>
    <t xml:space="preserve">A4-998</t>
  </si>
  <si>
    <t xml:space="preserve">　Ｓ ・ Ｈ ．　　 ．　　 ．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φ    </t>
    </r>
    <r>
      <rPr>
        <sz val="12"/>
        <rFont val="Noto Sans"/>
        <family val="2"/>
      </rPr>
      <t xml:space="preserve">　  ）</t>
    </r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φ</t>
    </r>
    <r>
      <rPr>
        <sz val="12"/>
        <rFont val="Noto Sans"/>
        <family val="2"/>
      </rPr>
      <t xml:space="preserve">　　　　）</t>
    </r>
  </si>
  <si>
    <t xml:space="preserve">工期</t>
  </si>
  <si>
    <t xml:space="preserve">日</t>
  </si>
  <si>
    <t xml:space="preserve">工事目的</t>
  </si>
  <si>
    <t xml:space="preserve">＊（　　）書については、設計書の概要欄には記入しない。</t>
  </si>
  <si>
    <t xml:space="preserve">内訳計算書</t>
  </si>
  <si>
    <t xml:space="preserve">積上げ運搬費</t>
  </si>
  <si>
    <t xml:space="preserve">　</t>
  </si>
  <si>
    <t xml:space="preserve">名　　　称</t>
  </si>
  <si>
    <t xml:space="preserve">規　　格　・　寸　　法</t>
  </si>
  <si>
    <t xml:space="preserve">数　量</t>
  </si>
  <si>
    <t xml:space="preserve">重機運搬（往復）</t>
  </si>
  <si>
    <r>
      <rPr>
        <sz val="11"/>
        <rFont val="Noto Sans"/>
        <family val="2"/>
      </rPr>
      <t xml:space="preserve">貨物自動車による運搬　　８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車　　　</t>
    </r>
  </si>
  <si>
    <r>
      <rPr>
        <sz val="11"/>
        <rFont val="Noto Sans"/>
        <family val="2"/>
      </rPr>
      <t xml:space="preserve">片道２</t>
    </r>
    <r>
      <rPr>
        <sz val="11"/>
        <rFont val="ＭＳ Ｐゴシック"/>
        <family val="3"/>
        <charset val="128"/>
      </rPr>
      <t xml:space="preserve">0Km</t>
    </r>
  </si>
  <si>
    <t xml:space="preserve">０．２０㎥バックホウ運搬</t>
  </si>
  <si>
    <t xml:space="preserve">[KZ0902]Z9001</t>
  </si>
  <si>
    <t xml:space="preserve">(0.28m3)</t>
  </si>
  <si>
    <r>
      <rPr>
        <sz val="11"/>
        <rFont val="Noto Sans"/>
        <family val="2"/>
      </rPr>
      <t xml:space="preserve">貨物自動車による運搬　　１２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車　　　</t>
    </r>
  </si>
  <si>
    <t xml:space="preserve">０．３５㎥バックホウ運搬</t>
  </si>
  <si>
    <t xml:space="preserve">(0.45m3)</t>
  </si>
  <si>
    <t xml:space="preserve">アスファルトフィニッシャークローラ型　　１．６～３．０ｍ級</t>
  </si>
  <si>
    <t xml:space="preserve">振動ローラ</t>
  </si>
  <si>
    <r>
      <rPr>
        <sz val="11"/>
        <rFont val="Noto Sans"/>
        <family val="2"/>
      </rPr>
      <t xml:space="preserve">タイヤローラ　　８～２０</t>
    </r>
    <r>
      <rPr>
        <sz val="11"/>
        <rFont val="ＭＳ Ｐゴシック"/>
        <family val="3"/>
        <charset val="128"/>
      </rPr>
      <t xml:space="preserve">t</t>
    </r>
  </si>
  <si>
    <r>
      <rPr>
        <sz val="11"/>
        <rFont val="Noto Sans"/>
        <family val="2"/>
      </rPr>
      <t xml:space="preserve">路面切削機　　ﾎｲｰﾙ式　　２．０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級廃材積込装置付</t>
    </r>
  </si>
  <si>
    <r>
      <rPr>
        <sz val="11"/>
        <rFont val="Noto Sans"/>
        <family val="2"/>
      </rPr>
      <t xml:space="preserve">マカダムローラ両輪駆動　　１０～１２</t>
    </r>
    <r>
      <rPr>
        <sz val="11"/>
        <rFont val="ＭＳ Ｐゴシック"/>
        <family val="3"/>
        <charset val="128"/>
      </rPr>
      <t xml:space="preserve">t</t>
    </r>
  </si>
  <si>
    <t xml:space="preserve">路面清掃車　　２．０～３．１ｍ級</t>
  </si>
  <si>
    <t xml:space="preserve">散水車　　３、８００㎥</t>
  </si>
  <si>
    <t xml:space="preserve">アスファルトフィニッシャー　　２．４～５．０ｍ級</t>
  </si>
  <si>
    <t xml:space="preserve">積上げ安全費</t>
  </si>
  <si>
    <r>
      <rPr>
        <sz val="12"/>
        <rFont val="Noto Sans"/>
        <family val="2"/>
      </rPr>
      <t xml:space="preserve">交通整理員（</t>
    </r>
    <r>
      <rPr>
        <sz val="12"/>
        <rFont val="ＭＳ Ｐゴシック"/>
        <family val="3"/>
        <charset val="128"/>
      </rPr>
      <t xml:space="preserve">A)</t>
    </r>
  </si>
  <si>
    <r>
      <rPr>
        <sz val="9"/>
        <rFont val="Noto Sans"/>
        <family val="2"/>
      </rPr>
      <t xml:space="preserve">実工事日数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（人）</t>
    </r>
  </si>
  <si>
    <t xml:space="preserve">[R4401]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×2</t>
    </r>
  </si>
  <si>
    <t xml:space="preserve">[R0803]</t>
  </si>
  <si>
    <t xml:space="preserve">人</t>
  </si>
  <si>
    <r>
      <rPr>
        <sz val="12"/>
        <rFont val="Noto Sans"/>
        <family val="2"/>
      </rPr>
      <t xml:space="preserve">交通整理員（</t>
    </r>
    <r>
      <rPr>
        <sz val="12"/>
        <rFont val="ＭＳ Ｐゴシック"/>
        <family val="3"/>
        <charset val="128"/>
      </rPr>
      <t xml:space="preserve">B)</t>
    </r>
  </si>
  <si>
    <t xml:space="preserve">[R4400]</t>
  </si>
  <si>
    <t xml:space="preserve">[R0804]</t>
  </si>
  <si>
    <t xml:space="preserve">積上げ技術管理費</t>
  </si>
  <si>
    <t xml:space="preserve">境界プレート等</t>
  </si>
  <si>
    <t xml:space="preserve">さいたま市 境界プレート</t>
  </si>
  <si>
    <t xml:space="preserve">箇所</t>
  </si>
  <si>
    <t xml:space="preserve">都市再生基準点</t>
  </si>
  <si>
    <t xml:space="preserve">配  管  材  料  （１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φ200mm</t>
    </r>
    <r>
      <rPr>
        <sz val="12"/>
        <rFont val="Noto Sans"/>
        <family val="2"/>
      </rPr>
      <t xml:space="preserve">関係</t>
    </r>
  </si>
  <si>
    <t xml:space="preserve">名　　称</t>
  </si>
  <si>
    <t xml:space="preserve">口　径　･　規　格　等</t>
  </si>
  <si>
    <t xml:space="preserve">コード番号</t>
  </si>
  <si>
    <t xml:space="preserve">図　面　番　号</t>
  </si>
  <si>
    <t xml:space="preserve">　　計</t>
  </si>
  <si>
    <t xml:space="preserve">　寸　法（ｍ）</t>
  </si>
  <si>
    <t xml:space="preserve">直</t>
  </si>
  <si>
    <t xml:space="preserve">切</t>
  </si>
  <si>
    <t xml:space="preserve">／</t>
  </si>
  <si>
    <t xml:space="preserve">ｍ／個</t>
  </si>
  <si>
    <t xml:space="preserve">計</t>
  </si>
  <si>
    <t xml:space="preserve">直　管</t>
  </si>
  <si>
    <t xml:space="preserve">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NS-</t>
    </r>
    <r>
      <rPr>
        <sz val="11"/>
        <rFont val="Noto Sans"/>
        <family val="2"/>
      </rPr>
      <t xml:space="preserve">１）</t>
    </r>
  </si>
  <si>
    <t xml:space="preserve">D901100</t>
  </si>
  <si>
    <t xml:space="preserve">本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NS-K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-</t>
    </r>
    <r>
      <rPr>
        <sz val="11"/>
        <rFont val="Noto Sans"/>
        <family val="2"/>
      </rPr>
      <t xml:space="preserve">１）</t>
    </r>
  </si>
  <si>
    <t xml:space="preserve">D101100</t>
  </si>
  <si>
    <t xml:space="preserve">両受け</t>
  </si>
  <si>
    <t xml:space="preserve">（ＮＳ）</t>
  </si>
  <si>
    <t xml:space="preserve">H107100</t>
  </si>
  <si>
    <t xml:space="preserve">受挿し</t>
  </si>
  <si>
    <t xml:space="preserve">（　　）</t>
  </si>
  <si>
    <r>
      <rPr>
        <sz val="12"/>
        <rFont val="Noto Sans"/>
        <family val="2"/>
      </rPr>
      <t xml:space="preserve">割 </t>
    </r>
    <r>
      <rPr>
        <sz val="12"/>
        <rFont val="ＭＳ Ｐゴシック"/>
        <family val="3"/>
        <charset val="128"/>
      </rPr>
      <t xml:space="preserve">T </t>
    </r>
    <r>
      <rPr>
        <sz val="12"/>
        <rFont val="Noto Sans"/>
        <family val="2"/>
      </rPr>
      <t xml:space="preserve">字 管</t>
    </r>
  </si>
  <si>
    <t xml:space="preserve">×φ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DIP</t>
    </r>
    <r>
      <rPr>
        <sz val="11"/>
        <rFont val="Noto Sans"/>
        <family val="2"/>
      </rPr>
      <t xml:space="preserve">）</t>
    </r>
  </si>
  <si>
    <t xml:space="preserve">HM01100</t>
  </si>
  <si>
    <t xml:space="preserve">組</t>
  </si>
  <si>
    <r>
      <rPr>
        <sz val="11"/>
        <rFont val="ＭＳ Ｐゴシック"/>
        <family val="3"/>
        <charset val="128"/>
      </rPr>
      <t xml:space="preserve">(ACP</t>
    </r>
    <r>
      <rPr>
        <sz val="11"/>
        <rFont val="Noto Sans"/>
        <family val="2"/>
      </rPr>
      <t xml:space="preserve">）</t>
    </r>
  </si>
  <si>
    <t xml:space="preserve">三受十字管</t>
  </si>
  <si>
    <t xml:space="preserve">個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Ⅱ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）</t>
    </r>
  </si>
  <si>
    <t xml:space="preserve">二受Ｔ字管</t>
  </si>
  <si>
    <t xml:space="preserve">D9A2075</t>
  </si>
  <si>
    <t xml:space="preserve">D9A2100</t>
  </si>
  <si>
    <t xml:space="preserve">D1A2100</t>
  </si>
  <si>
    <t xml:space="preserve">受挿片落管</t>
  </si>
  <si>
    <t xml:space="preserve">D9B1100</t>
  </si>
  <si>
    <t xml:space="preserve">挿受片落管</t>
  </si>
  <si>
    <t xml:space="preserve">曲　　管</t>
  </si>
  <si>
    <t xml:space="preserve">D9C1100</t>
  </si>
  <si>
    <t xml:space="preserve">D9C2100</t>
  </si>
  <si>
    <t xml:space="preserve">D9C3100</t>
  </si>
  <si>
    <t xml:space="preserve">D9C4100</t>
  </si>
  <si>
    <t xml:space="preserve">D9C5100</t>
  </si>
  <si>
    <t xml:space="preserve">配  管  材  料  （２）</t>
  </si>
  <si>
    <t xml:space="preserve">D1C1100</t>
  </si>
  <si>
    <t xml:space="preserve">D1C2100</t>
  </si>
  <si>
    <t xml:space="preserve">D1C3100</t>
  </si>
  <si>
    <t xml:space="preserve">D1C4100</t>
  </si>
  <si>
    <t xml:space="preserve">両受曲管</t>
  </si>
  <si>
    <t xml:space="preserve">D9D2100</t>
  </si>
  <si>
    <t xml:space="preserve">D9D3100</t>
  </si>
  <si>
    <t xml:space="preserve">ﾌﾗﾝｼﾞ付き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NS</t>
    </r>
    <r>
      <rPr>
        <sz val="11"/>
        <rFont val="Noto Sans"/>
        <family val="2"/>
      </rPr>
      <t xml:space="preserve">）</t>
    </r>
  </si>
  <si>
    <t xml:space="preserve">Ｔ字管</t>
  </si>
  <si>
    <t xml:space="preserve">うず巻式ﾌﾗ</t>
  </si>
  <si>
    <t xml:space="preserve">D9H2100</t>
  </si>
  <si>
    <t xml:space="preserve">ﾝｼﾞ付Ｔ字管</t>
  </si>
  <si>
    <t xml:space="preserve">継輪</t>
  </si>
  <si>
    <t xml:space="preserve">特押付</t>
  </si>
  <si>
    <t xml:space="preserve">D9K1100</t>
  </si>
  <si>
    <t xml:space="preserve">D1K1100</t>
  </si>
  <si>
    <t xml:space="preserve">短管１号</t>
  </si>
  <si>
    <t xml:space="preserve">D9L2100</t>
  </si>
  <si>
    <t xml:space="preserve">配  管  材  料  （３）</t>
  </si>
  <si>
    <t xml:space="preserve">短管２号</t>
  </si>
  <si>
    <t xml:space="preserve">D9M2100</t>
  </si>
  <si>
    <t xml:space="preserve">栓</t>
  </si>
  <si>
    <t xml:space="preserve">メカ帽</t>
  </si>
  <si>
    <t xml:space="preserve">D9N2100</t>
  </si>
  <si>
    <t xml:space="preserve">（特殊押輪付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P</t>
    </r>
    <r>
      <rPr>
        <sz val="11"/>
        <rFont val="Noto Sans"/>
        <family val="2"/>
      </rPr>
      <t xml:space="preserve">）</t>
    </r>
  </si>
  <si>
    <t xml:space="preserve">ﾌﾗﾝｼﾞ蓋</t>
  </si>
  <si>
    <t xml:space="preserve">DE01100</t>
  </si>
  <si>
    <t xml:space="preserve">特殊押輪</t>
  </si>
  <si>
    <t xml:space="preserve">DE02075</t>
  </si>
  <si>
    <t xml:space="preserve">DE02100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t xml:space="preserve">ＮＳライナー</t>
  </si>
  <si>
    <t xml:space="preserve">DP55100</t>
  </si>
  <si>
    <t xml:space="preserve">後　　付
特殊押輪</t>
  </si>
  <si>
    <t xml:space="preserve">ＮＳ切管用</t>
  </si>
  <si>
    <t xml:space="preserve">DP54100</t>
  </si>
  <si>
    <t xml:space="preserve">差し口リング</t>
  </si>
  <si>
    <t xml:space="preserve">ＳⅡ接合部品</t>
  </si>
  <si>
    <t xml:space="preserve">ＳⅡライナー</t>
  </si>
  <si>
    <t xml:space="preserve">ＳⅡ切管用</t>
  </si>
  <si>
    <t xml:space="preserve">ﾌﾗﾝｼﾞ付属品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F</t>
    </r>
    <r>
      <rPr>
        <sz val="11"/>
        <rFont val="Noto Sans"/>
        <family val="2"/>
      </rPr>
      <t xml:space="preserve">）</t>
    </r>
  </si>
  <si>
    <t xml:space="preserve">DN06100</t>
  </si>
  <si>
    <t xml:space="preserve">配  管  材  料  （４）</t>
  </si>
  <si>
    <t xml:space="preserve"> コード番号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F</t>
    </r>
    <r>
      <rPr>
        <sz val="11"/>
        <rFont val="Noto Sans"/>
        <family val="2"/>
      </rPr>
      <t xml:space="preserve">）</t>
    </r>
  </si>
  <si>
    <t xml:space="preserve">補修弁付短管</t>
  </si>
  <si>
    <t xml:space="preserve">H401075</t>
  </si>
  <si>
    <t xml:space="preserve">両ﾌﾗﾝｼﾞ短管</t>
  </si>
  <si>
    <t xml:space="preserve">D8J2075</t>
  </si>
  <si>
    <r>
      <rPr>
        <sz val="11"/>
        <rFont val="ＭＳ Ｐゴシック"/>
        <family val="3"/>
        <charset val="128"/>
      </rPr>
      <t xml:space="preserve">ACP</t>
    </r>
    <r>
      <rPr>
        <sz val="11"/>
        <rFont val="Noto Sans"/>
        <family val="2"/>
      </rPr>
      <t xml:space="preserve">抜け出し</t>
    </r>
  </si>
  <si>
    <t xml:space="preserve">防止金具</t>
  </si>
  <si>
    <t xml:space="preserve">短管１号Ｂ型</t>
  </si>
  <si>
    <t xml:space="preserve">短管２号Ｂ型</t>
  </si>
  <si>
    <t xml:space="preserve">短管３号Ｂ型</t>
  </si>
  <si>
    <t xml:space="preserve">消　火　栓</t>
  </si>
  <si>
    <t xml:space="preserve">H371075</t>
  </si>
  <si>
    <t xml:space="preserve">排　水　栓</t>
  </si>
  <si>
    <t xml:space="preserve">空　気　弁</t>
  </si>
  <si>
    <t xml:space="preserve">ﾀﾞｸﾀｲﾙ鋳鉄管</t>
  </si>
  <si>
    <t xml:space="preserve">（自己材料）</t>
  </si>
  <si>
    <t xml:space="preserve">不断水仕切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鋳鉄用</t>
    </r>
    <r>
      <rPr>
        <sz val="11"/>
        <rFont val="ＭＳ Ｐゴシック"/>
        <family val="3"/>
        <charset val="128"/>
      </rPr>
      <t xml:space="preserve">)</t>
    </r>
  </si>
  <si>
    <t xml:space="preserve">簡易不断水</t>
  </si>
  <si>
    <t xml:space="preserve">仕切弁用</t>
  </si>
  <si>
    <t xml:space="preserve">ﾌﾗﾝｼﾞふた</t>
  </si>
  <si>
    <t xml:space="preserve">配  管  材  料  （５）</t>
  </si>
  <si>
    <t xml:space="preserve">ゴム伸縮可撓管</t>
  </si>
  <si>
    <t xml:space="preserve">摺動型可撓管</t>
  </si>
  <si>
    <t xml:space="preserve">ＢＪ型可撓管</t>
  </si>
  <si>
    <r>
      <rPr>
        <sz val="11"/>
        <rFont val="ＭＳ Ｐゴシック"/>
        <family val="3"/>
        <charset val="128"/>
      </rPr>
      <t xml:space="preserve">VC</t>
    </r>
    <r>
      <rPr>
        <sz val="11"/>
        <rFont val="Noto Sans"/>
        <family val="2"/>
      </rPr>
      <t xml:space="preserve">片落ジョイント</t>
    </r>
  </si>
  <si>
    <t xml:space="preserve">耐震形</t>
  </si>
  <si>
    <r>
      <rPr>
        <sz val="11"/>
        <rFont val="Noto Sans"/>
        <family val="2"/>
      </rPr>
      <t xml:space="preserve">特殊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字管</t>
    </r>
  </si>
  <si>
    <t xml:space="preserve">異形管延長</t>
  </si>
  <si>
    <r>
      <rPr>
        <sz val="8"/>
        <rFont val="Noto Sans"/>
        <family val="2"/>
      </rPr>
      <t xml:space="preserve">｛支給材合計本数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有効長＋仕切弁台数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面間長＋自己材長＋異形管延長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残管長＋新設消火栓</t>
    </r>
    <r>
      <rPr>
        <sz val="8"/>
        <rFont val="ＭＳ Ｐゴシック"/>
        <family val="3"/>
        <charset val="128"/>
      </rPr>
      <t xml:space="preserve">(FT</t>
    </r>
    <r>
      <rPr>
        <sz val="8"/>
        <rFont val="Noto Sans"/>
        <family val="2"/>
      </rPr>
      <t xml:space="preserve">字管長</t>
    </r>
    <r>
      <rPr>
        <sz val="8"/>
        <rFont val="ＭＳ Ｐゴシック"/>
        <family val="3"/>
        <charset val="128"/>
      </rPr>
      <t xml:space="preserve">+</t>
    </r>
    <r>
      <rPr>
        <sz val="8"/>
        <rFont val="Noto Sans"/>
        <family val="2"/>
      </rPr>
      <t xml:space="preserve">ライナー長</t>
    </r>
    <r>
      <rPr>
        <sz val="8"/>
        <rFont val="ＭＳ Ｐゴシック"/>
        <family val="3"/>
        <charset val="128"/>
      </rPr>
      <t xml:space="preserve">)×</t>
    </r>
    <r>
      <rPr>
        <sz val="8"/>
        <rFont val="Noto Sans"/>
        <family val="2"/>
      </rPr>
      <t xml:space="preserve">台数｝</t>
    </r>
  </si>
  <si>
    <t xml:space="preserve">　　　　　　　　　</t>
  </si>
  <si>
    <t xml:space="preserve">全延長</t>
  </si>
  <si>
    <t xml:space="preserve">13*5.0+1*0.6+7.87-3.28+(0.55+0.04)*1=70.78</t>
  </si>
  <si>
    <t xml:space="preserve">工事延長</t>
  </si>
  <si>
    <t xml:space="preserve">消火栓除く</t>
  </si>
  <si>
    <t xml:space="preserve">土 　工　　（１）</t>
  </si>
  <si>
    <r>
      <rPr>
        <sz val="12"/>
        <rFont val="Noto Sans"/>
        <family val="2"/>
      </rPr>
      <t xml:space="preserve">　　　　　　　　　　　　　　　　　　　　　　　　　　　　　　　</t>
    </r>
    <r>
      <rPr>
        <sz val="12"/>
        <rFont val="ＭＳ Ｐゴシック"/>
        <family val="3"/>
        <charset val="128"/>
      </rPr>
      <t xml:space="preserve">φ200mm</t>
    </r>
    <r>
      <rPr>
        <sz val="12"/>
        <rFont val="Noto Sans"/>
        <family val="2"/>
      </rPr>
      <t xml:space="preserve">関係</t>
    </r>
  </si>
  <si>
    <t xml:space="preserve">計　　　算　　　式</t>
  </si>
  <si>
    <t xml:space="preserve">  数　　量</t>
  </si>
  <si>
    <t xml:space="preserve">舗　装　切　断　工</t>
  </si>
  <si>
    <r>
      <rPr>
        <sz val="11"/>
        <rFont val="Noto Sans"/>
        <family val="2"/>
      </rPr>
      <t xml:space="preserve">（　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＝２０ｃｍ以下）</t>
    </r>
  </si>
  <si>
    <t xml:space="preserve">　土工算定表より</t>
  </si>
  <si>
    <t xml:space="preserve">SD1950</t>
  </si>
  <si>
    <r>
      <rPr>
        <sz val="11"/>
        <rFont val="Noto Sans"/>
        <family val="2"/>
      </rPr>
      <t xml:space="preserve">（　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＝　　ｃｍ）</t>
    </r>
  </si>
  <si>
    <t xml:space="preserve">舗装版取壊積込工</t>
  </si>
  <si>
    <t xml:space="preserve">SS1040</t>
  </si>
  <si>
    <t xml:space="preserve">㎡</t>
  </si>
  <si>
    <t xml:space="preserve">ﾊﾞｯｸﾎｳ掘削積込工</t>
  </si>
  <si>
    <t xml:space="preserve">（掘削）</t>
  </si>
  <si>
    <r>
      <rPr>
        <sz val="11"/>
        <rFont val="Noto Sans"/>
        <family val="2"/>
      </rPr>
      <t xml:space="preserve">　土工算定表より　</t>
    </r>
    <r>
      <rPr>
        <sz val="11"/>
        <rFont val="ＭＳ Ｐゴシック"/>
        <family val="3"/>
        <charset val="128"/>
      </rPr>
      <t xml:space="preserve">V=33.19+50.74</t>
    </r>
  </si>
  <si>
    <t xml:space="preserve">SS1000</t>
  </si>
  <si>
    <t xml:space="preserve">㎥</t>
  </si>
  <si>
    <t xml:space="preserve">人力切崩掘削積込</t>
  </si>
  <si>
    <t xml:space="preserve">SD0115</t>
  </si>
  <si>
    <t xml:space="preserve">産廃処分費</t>
  </si>
  <si>
    <r>
      <rPr>
        <sz val="11"/>
        <rFont val="Noto Sans"/>
        <family val="2"/>
      </rPr>
      <t xml:space="preserve">　４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　・　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＝２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０</t>
    </r>
    <r>
      <rPr>
        <sz val="11"/>
        <rFont val="ＭＳ Ｐゴシック"/>
        <family val="3"/>
        <charset val="128"/>
      </rPr>
      <t xml:space="preserve">km</t>
    </r>
  </si>
  <si>
    <t xml:space="preserve">SX0020</t>
  </si>
  <si>
    <t xml:space="preserve">残土処分費</t>
  </si>
  <si>
    <t xml:space="preserve">（改良土ﾌﾟﾗﾝﾄ受入）</t>
  </si>
  <si>
    <r>
      <rPr>
        <sz val="11"/>
        <rFont val="Noto Sans"/>
        <family val="2"/>
      </rPr>
      <t xml:space="preserve">　土工算定表より　</t>
    </r>
    <r>
      <rPr>
        <sz val="11"/>
        <rFont val="ＭＳ Ｐゴシック"/>
        <family val="3"/>
        <charset val="128"/>
      </rPr>
      <t xml:space="preserve">V=8.61+50.74</t>
    </r>
  </si>
  <si>
    <t xml:space="preserve">SX0030</t>
  </si>
  <si>
    <t xml:space="preserve">石灰改良ﾀﾞﾝﾌﾟﾄﾗｯｸ運搬</t>
  </si>
  <si>
    <r>
      <rPr>
        <sz val="11"/>
        <rFont val="Noto Sans"/>
        <family val="2"/>
      </rPr>
      <t xml:space="preserve">改良土運搬　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＝３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０</t>
    </r>
    <r>
      <rPr>
        <sz val="11"/>
        <rFont val="ＭＳ Ｐゴシック"/>
        <family val="3"/>
        <charset val="128"/>
      </rPr>
      <t xml:space="preserve">km</t>
    </r>
  </si>
  <si>
    <t xml:space="preserve">SW0025</t>
  </si>
  <si>
    <t xml:space="preserve">管路埋戻工（機械）</t>
  </si>
  <si>
    <t xml:space="preserve">（改良土埋戻工）</t>
  </si>
  <si>
    <t xml:space="preserve">SZ1010</t>
  </si>
  <si>
    <t xml:space="preserve">土 　工　　（２）</t>
  </si>
  <si>
    <t xml:space="preserve">（再生砂埋戻工）</t>
  </si>
  <si>
    <r>
      <rPr>
        <sz val="11"/>
        <rFont val="ＭＳ Ｐゴシック"/>
        <family val="3"/>
        <charset val="128"/>
      </rPr>
      <t xml:space="preserve">SZ1010</t>
    </r>
    <r>
      <rPr>
        <sz val="11"/>
        <rFont val="Noto Sans"/>
        <family val="2"/>
      </rPr>
      <t xml:space="preserve">　</t>
    </r>
  </si>
  <si>
    <t xml:space="preserve">（発生土埋戻し工）</t>
  </si>
  <si>
    <t xml:space="preserve">人力土工</t>
  </si>
  <si>
    <t xml:space="preserve">SX0005</t>
  </si>
  <si>
    <t xml:space="preserve">路　  盤  　工</t>
  </si>
  <si>
    <t xml:space="preserve">（簡易舗装）</t>
  </si>
  <si>
    <t xml:space="preserve">SW0580</t>
  </si>
  <si>
    <t xml:space="preserve">（砂利道　歩道部）</t>
  </si>
  <si>
    <t xml:space="preserve">SW0500-SW0605</t>
  </si>
  <si>
    <t xml:space="preserve">（　　　　　　　）</t>
  </si>
  <si>
    <t xml:space="preserve">仮　復　旧　工</t>
  </si>
  <si>
    <t xml:space="preserve">SW0780</t>
  </si>
  <si>
    <r>
      <rPr>
        <sz val="11"/>
        <rFont val="Noto Sans"/>
        <family val="2"/>
      </rPr>
      <t xml:space="preserve"> 舗装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ｍ以下　　</t>
    </r>
    <r>
      <rPr>
        <sz val="11"/>
        <rFont val="ＭＳ Ｐゴシック"/>
        <family val="3"/>
        <charset val="128"/>
      </rPr>
      <t xml:space="preserve">V=70.2*0.0023</t>
    </r>
  </si>
  <si>
    <t xml:space="preserve">濁水処分量</t>
  </si>
  <si>
    <r>
      <rPr>
        <sz val="12"/>
        <rFont val="Noto Sans"/>
        <family val="2"/>
      </rPr>
      <t xml:space="preserve">　　　　　　　　　　　　　　　　　　　　　　　　　　　　　　　</t>
    </r>
    <r>
      <rPr>
        <sz val="12"/>
        <rFont val="ＭＳ Ｐゴシック"/>
        <family val="3"/>
        <charset val="128"/>
      </rPr>
      <t xml:space="preserve">φ75mm</t>
    </r>
    <r>
      <rPr>
        <sz val="12"/>
        <rFont val="Noto Sans"/>
        <family val="2"/>
      </rPr>
      <t xml:space="preserve">関係</t>
    </r>
  </si>
  <si>
    <t xml:space="preserve">管　布　設　工</t>
  </si>
  <si>
    <r>
      <rPr>
        <sz val="12"/>
        <rFont val="ＭＳ Ｐゴシック"/>
        <family val="3"/>
        <charset val="128"/>
      </rPr>
      <t xml:space="preserve">φ200mm</t>
    </r>
    <r>
      <rPr>
        <sz val="12"/>
        <rFont val="Noto Sans"/>
        <family val="2"/>
      </rPr>
      <t xml:space="preserve">関係</t>
    </r>
  </si>
  <si>
    <t xml:space="preserve">    口　径　等</t>
  </si>
  <si>
    <t xml:space="preserve">　　コード番号</t>
  </si>
  <si>
    <t xml:space="preserve">  計</t>
  </si>
  <si>
    <t xml:space="preserve">鋳鉄管吊込据付工</t>
  </si>
  <si>
    <t xml:space="preserve">SS0110</t>
  </si>
  <si>
    <t xml:space="preserve">70.78-0.44-0.42-0.60</t>
  </si>
  <si>
    <t xml:space="preserve">機械</t>
  </si>
  <si>
    <t xml:space="preserve">管　継　手　工</t>
  </si>
  <si>
    <t xml:space="preserve">SS0160</t>
  </si>
  <si>
    <t xml:space="preserve">口</t>
  </si>
  <si>
    <t xml:space="preserve">（　ＮＳ継手　）</t>
  </si>
  <si>
    <t xml:space="preserve">直管部</t>
  </si>
  <si>
    <t xml:space="preserve">異形管部</t>
  </si>
  <si>
    <t xml:space="preserve">SZ0130</t>
  </si>
  <si>
    <t xml:space="preserve">（メカ継手・特押半数）</t>
  </si>
  <si>
    <t xml:space="preserve">200(NS)</t>
  </si>
  <si>
    <t xml:space="preserve">（メカ継手・後付特押）</t>
  </si>
  <si>
    <t xml:space="preserve">鋳鉄管継手取外工</t>
  </si>
  <si>
    <t xml:space="preserve">SS0140</t>
  </si>
  <si>
    <t xml:space="preserve">（フランジ継手）</t>
  </si>
  <si>
    <t xml:space="preserve">弁 体 継 手 工</t>
  </si>
  <si>
    <t xml:space="preserve">弁体継手取外工</t>
  </si>
  <si>
    <t xml:space="preserve">SZ0410</t>
  </si>
  <si>
    <t xml:space="preserve">管　切　断　工</t>
  </si>
  <si>
    <t xml:space="preserve">（　鋳鉄管　）</t>
  </si>
  <si>
    <t xml:space="preserve">エンジンカッター</t>
  </si>
  <si>
    <r>
      <rPr>
        <sz val="12"/>
        <rFont val="ＭＳ Ｐゴシック"/>
        <family val="3"/>
        <charset val="128"/>
      </rPr>
      <t xml:space="preserve">NS</t>
    </r>
    <r>
      <rPr>
        <sz val="12"/>
        <rFont val="Noto Sans"/>
        <family val="2"/>
      </rPr>
      <t xml:space="preserve">形管切断・溝切加工</t>
    </r>
  </si>
  <si>
    <t xml:space="preserve">パイプ切断機</t>
  </si>
  <si>
    <t xml:space="preserve">ＮＳ形溝切加工</t>
  </si>
  <si>
    <t xml:space="preserve">ＮＳ形挿口加工</t>
  </si>
  <si>
    <t xml:space="preserve">SZ0170</t>
  </si>
  <si>
    <t xml:space="preserve">ヵ所</t>
  </si>
  <si>
    <t xml:space="preserve">割Ｔ字管取出工</t>
  </si>
  <si>
    <r>
      <rPr>
        <sz val="11"/>
        <rFont val="ＭＳ Ｐゴシック"/>
        <family val="3"/>
        <charset val="128"/>
      </rPr>
      <t xml:space="preserve">φ150×φ150</t>
    </r>
    <r>
      <rPr>
        <sz val="11"/>
        <rFont val="Noto Sans"/>
        <family val="2"/>
      </rPr>
      <t xml:space="preserve">　　</t>
    </r>
  </si>
  <si>
    <t xml:space="preserve">SW0155</t>
  </si>
  <si>
    <t xml:space="preserve">不断水連絡工</t>
  </si>
  <si>
    <r>
      <rPr>
        <sz val="11"/>
        <rFont val="ＭＳ Ｐゴシック"/>
        <family val="3"/>
        <charset val="128"/>
      </rPr>
      <t xml:space="preserve">φ200×φ200</t>
    </r>
    <r>
      <rPr>
        <sz val="11"/>
        <rFont val="Noto Sans"/>
        <family val="2"/>
      </rPr>
      <t xml:space="preserve">　　</t>
    </r>
  </si>
  <si>
    <t xml:space="preserve">ﾎﾟﾘｽﾘｰﾌﾞ被覆工</t>
  </si>
  <si>
    <t xml:space="preserve">SZ0200</t>
  </si>
  <si>
    <t xml:space="preserve">埋設用表示ｼｰﾄ布設工</t>
  </si>
  <si>
    <t xml:space="preserve">SZ0780</t>
  </si>
  <si>
    <t xml:space="preserve">弁　類　設　置　工</t>
  </si>
  <si>
    <t xml:space="preserve">鋳鉄製仕切弁設置工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φ200</t>
    </r>
    <r>
      <rPr>
        <sz val="11"/>
        <rFont val="Noto Sans"/>
        <family val="2"/>
      </rPr>
      <t xml:space="preserve">　弁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型</t>
    </r>
  </si>
  <si>
    <t xml:space="preserve">SS0460</t>
  </si>
  <si>
    <t xml:space="preserve">弁　室　築　造　工</t>
  </si>
  <si>
    <t xml:space="preserve">SW0130</t>
  </si>
  <si>
    <t xml:space="preserve">弁室材</t>
  </si>
  <si>
    <t xml:space="preserve">HW04010</t>
  </si>
  <si>
    <t xml:space="preserve">鋳鉄製排水弁設置工</t>
  </si>
  <si>
    <t xml:space="preserve">消火栓設置工（新設）</t>
  </si>
  <si>
    <r>
      <rPr>
        <sz val="10"/>
        <rFont val="Noto Sans"/>
        <family val="2"/>
      </rPr>
      <t xml:space="preserve">標準レジン</t>
    </r>
    <r>
      <rPr>
        <sz val="10"/>
        <rFont val="ＭＳ Ｐゴシック"/>
        <family val="3"/>
        <charset val="128"/>
      </rPr>
      <t xml:space="preserve">H=540mm+50</t>
    </r>
    <r>
      <rPr>
        <sz val="10"/>
        <rFont val="Noto Sans"/>
        <family val="2"/>
      </rPr>
      <t xml:space="preserve">ｍｍ無収縮ﾓﾙﾀﾙ</t>
    </r>
  </si>
  <si>
    <t xml:space="preserve">SS0521</t>
  </si>
  <si>
    <t xml:space="preserve">栓　室　築　造　工</t>
  </si>
  <si>
    <r>
      <rPr>
        <sz val="11"/>
        <rFont val="Noto Sans"/>
        <family val="2"/>
      </rPr>
      <t xml:space="preserve">浅層用レジン</t>
    </r>
    <r>
      <rPr>
        <sz val="11"/>
        <rFont val="ＭＳ Ｐゴシック"/>
        <family val="3"/>
        <charset val="128"/>
      </rPr>
      <t xml:space="preserve">φ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</t>
    </r>
  </si>
  <si>
    <t xml:space="preserve">SW0115</t>
  </si>
  <si>
    <t xml:space="preserve">栓室材</t>
  </si>
  <si>
    <t xml:space="preserve">HW02015</t>
  </si>
  <si>
    <t xml:space="preserve">排水栓設置工</t>
  </si>
  <si>
    <t xml:space="preserve">空気弁設置工</t>
  </si>
  <si>
    <t xml:space="preserve">SS0510</t>
  </si>
  <si>
    <t xml:space="preserve">排水施設設置工</t>
  </si>
  <si>
    <t xml:space="preserve">SW0400</t>
  </si>
  <si>
    <r>
      <rPr>
        <sz val="12"/>
        <rFont val="Noto Sans"/>
        <family val="2"/>
      </rPr>
      <t xml:space="preserve">配水小管用</t>
    </r>
    <r>
      <rPr>
        <sz val="12"/>
        <rFont val="ＭＳ Ｐゴシック"/>
        <family val="3"/>
        <charset val="128"/>
      </rPr>
      <t xml:space="preserve">φ50</t>
    </r>
    <r>
      <rPr>
        <sz val="12"/>
        <rFont val="Noto Sans"/>
        <family val="2"/>
      </rPr>
      <t xml:space="preserve">ｍｍ</t>
    </r>
  </si>
  <si>
    <t xml:space="preserve">簡易不断水式仕切弁設置工</t>
  </si>
  <si>
    <t xml:space="preserve">SW0145</t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弁筺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型</t>
    </r>
  </si>
  <si>
    <t xml:space="preserve">（　弁室材含む　）</t>
  </si>
  <si>
    <t xml:space="preserve">簡易不断水式仕切弁</t>
  </si>
  <si>
    <t xml:space="preserve">弁体撤去工</t>
  </si>
  <si>
    <t xml:space="preserve">撤　去　工</t>
  </si>
  <si>
    <t xml:space="preserve">管　撤　去　工</t>
  </si>
  <si>
    <t xml:space="preserve">SW0180</t>
  </si>
  <si>
    <t xml:space="preserve">（　塩ビ管　）</t>
  </si>
  <si>
    <t xml:space="preserve">（　ポリエチレン管　）</t>
  </si>
  <si>
    <t xml:space="preserve">（　石綿管　）</t>
  </si>
  <si>
    <t xml:space="preserve">SZ0560-SZ0570</t>
  </si>
  <si>
    <t xml:space="preserve">仕　切　弁　・　室　撤　去　工</t>
  </si>
  <si>
    <t xml:space="preserve">（コンクリート）</t>
  </si>
  <si>
    <t xml:space="preserve">SW0190</t>
  </si>
  <si>
    <t xml:space="preserve">空　気　弁　・　室　撤　去　工</t>
  </si>
  <si>
    <t xml:space="preserve">SW0191</t>
  </si>
  <si>
    <t xml:space="preserve">消　火　栓　・　室　撤　去　工</t>
  </si>
  <si>
    <t xml:space="preserve">（　移　設　）</t>
  </si>
  <si>
    <t xml:space="preserve">SW0192</t>
  </si>
  <si>
    <t xml:space="preserve">室　撤　去　工</t>
  </si>
  <si>
    <t xml:space="preserve">SW0194</t>
  </si>
  <si>
    <t xml:space="preserve">石　綿　管　処　理　工</t>
  </si>
  <si>
    <t xml:space="preserve">（小数点第３位）</t>
  </si>
  <si>
    <t xml:space="preserve">仮　設　工</t>
  </si>
  <si>
    <t xml:space="preserve">条　件　及　び　計　算　式</t>
  </si>
  <si>
    <t xml:space="preserve">  数　量</t>
  </si>
  <si>
    <t xml:space="preserve">全面</t>
  </si>
  <si>
    <t xml:space="preserve">Ｈ＝</t>
  </si>
  <si>
    <t xml:space="preserve">Ｗ＝</t>
  </si>
  <si>
    <t xml:space="preserve">段ばり</t>
  </si>
  <si>
    <t xml:space="preserve">土　留　工　</t>
  </si>
  <si>
    <t xml:space="preserve">SZ0010</t>
  </si>
  <si>
    <t xml:space="preserve">枚飛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木矢板</t>
    </r>
    <r>
      <rPr>
        <sz val="12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H=1.5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1.8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2.1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2.4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2.7)</t>
    </r>
  </si>
  <si>
    <r>
      <rPr>
        <sz val="9"/>
        <rFont val="Noto Sans"/>
        <family val="2"/>
      </rPr>
      <t xml:space="preserve">（Ｗ</t>
    </r>
    <r>
      <rPr>
        <sz val="9"/>
        <rFont val="ＭＳ Ｐゴシック"/>
        <family val="3"/>
        <charset val="128"/>
      </rPr>
      <t xml:space="preserve">=0.8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0.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.05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1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.35</t>
    </r>
    <r>
      <rPr>
        <sz val="9"/>
        <rFont val="Noto Sans"/>
        <family val="2"/>
      </rPr>
      <t xml:space="preserve">）</t>
    </r>
  </si>
  <si>
    <t xml:space="preserve">土　留　工</t>
  </si>
  <si>
    <t xml:space="preserve">SZ0100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簡易鋼矢板建て込み</t>
    </r>
    <r>
      <rPr>
        <sz val="12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H=1.5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2.0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2.5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3.0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3.5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4.0)</t>
    </r>
  </si>
  <si>
    <r>
      <rPr>
        <sz val="9"/>
        <rFont val="Noto Sans"/>
        <family val="2"/>
      </rPr>
      <t xml:space="preserve">（Ｗ</t>
    </r>
    <r>
      <rPr>
        <sz val="9"/>
        <rFont val="ＭＳ Ｐゴシック"/>
        <family val="3"/>
        <charset val="128"/>
      </rPr>
      <t xml:space="preserve">=0.8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0.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.05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1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.35</t>
    </r>
    <r>
      <rPr>
        <sz val="9"/>
        <rFont val="Noto Sans"/>
        <family val="2"/>
      </rPr>
      <t xml:space="preserve">・</t>
    </r>
  </si>
  <si>
    <r>
      <rPr>
        <sz val="9"/>
        <rFont val="Noto Sans"/>
        <family val="2"/>
      </rPr>
      <t xml:space="preserve">　　　　</t>
    </r>
    <r>
      <rPr>
        <sz val="9"/>
        <rFont val="ＭＳ Ｐゴシック"/>
        <family val="3"/>
        <charset val="128"/>
      </rPr>
      <t xml:space="preserve">1.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.85</t>
    </r>
    <r>
      <rPr>
        <sz val="9"/>
        <rFont val="Noto Sans"/>
        <family val="2"/>
      </rPr>
      <t xml:space="preserve">）</t>
    </r>
  </si>
  <si>
    <t xml:space="preserve">水　替　工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箇所</t>
    </r>
  </si>
  <si>
    <t xml:space="preserve">0.2</t>
  </si>
  <si>
    <t xml:space="preserve">SYG0046</t>
  </si>
  <si>
    <r>
      <rPr>
        <sz val="9"/>
        <rFont val="ＭＳ Ｐゴシック"/>
        <family val="3"/>
        <charset val="128"/>
      </rPr>
      <t xml:space="preserve">(φ</t>
    </r>
    <r>
      <rPr>
        <sz val="9"/>
        <rFont val="Noto Sans"/>
        <family val="2"/>
      </rPr>
      <t xml:space="preserve">７５～１５０＝２０００ｍ／日、</t>
    </r>
    <r>
      <rPr>
        <sz val="9"/>
        <rFont val="ＭＳ Ｐゴシック"/>
        <family val="3"/>
        <charset val="128"/>
      </rPr>
      <t xml:space="preserve">φ</t>
    </r>
    <r>
      <rPr>
        <sz val="9"/>
        <rFont val="Noto Sans"/>
        <family val="2"/>
      </rPr>
      <t xml:space="preserve">２００～３５０＝１５００ｍ／日</t>
    </r>
    <r>
      <rPr>
        <sz val="9"/>
        <rFont val="ＭＳ Ｐゴシック"/>
        <family val="3"/>
        <charset val="128"/>
      </rPr>
      <t xml:space="preserve">)</t>
    </r>
  </si>
  <si>
    <t xml:space="preserve">通水試験工</t>
  </si>
  <si>
    <t xml:space="preserve">70.78</t>
  </si>
  <si>
    <t xml:space="preserve">÷1500</t>
  </si>
  <si>
    <t xml:space="preserve">SZ0700</t>
  </si>
  <si>
    <t xml:space="preserve">仮排水設備工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バルブ付き</t>
    </r>
    <r>
      <rPr>
        <sz val="9"/>
        <rFont val="ＭＳ Ｐゴシック"/>
        <family val="3"/>
        <charset val="128"/>
      </rPr>
      <t xml:space="preserve">)</t>
    </r>
  </si>
  <si>
    <t xml:space="preserve">SW0365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バルブ無し</t>
    </r>
    <r>
      <rPr>
        <sz val="9"/>
        <rFont val="ＭＳ Ｐゴシック"/>
        <family val="3"/>
        <charset val="128"/>
      </rPr>
      <t xml:space="preserve">)</t>
    </r>
  </si>
  <si>
    <t xml:space="preserve">試掘工改良土</t>
  </si>
  <si>
    <t xml:space="preserve">SW-0975</t>
  </si>
  <si>
    <t xml:space="preserve">（舗装工種別）</t>
  </si>
  <si>
    <r>
      <rPr>
        <sz val="8"/>
        <rFont val="Noto Sans"/>
        <family val="2"/>
      </rPr>
      <t xml:space="preserve">（ｗ</t>
    </r>
    <r>
      <rPr>
        <sz val="8"/>
        <rFont val="ＭＳ Ｐゴシック"/>
        <family val="3"/>
        <charset val="128"/>
      </rPr>
      <t xml:space="preserve">=0.7m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L=1.5m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H=1.5m</t>
    </r>
    <r>
      <rPr>
        <sz val="8"/>
        <rFont val="Noto Sans"/>
        <family val="2"/>
      </rPr>
      <t xml:space="preserve">）</t>
    </r>
  </si>
  <si>
    <t xml:space="preserve">SW2500-SE2605</t>
  </si>
  <si>
    <t xml:space="preserve">エア－バック止水工</t>
  </si>
  <si>
    <t xml:space="preserve">150</t>
  </si>
  <si>
    <t xml:space="preserve">エアーバック</t>
  </si>
  <si>
    <t xml:space="preserve">止水用サドル</t>
  </si>
  <si>
    <t xml:space="preserve">止水工</t>
  </si>
  <si>
    <t xml:space="preserve">小穴掘削復旧工</t>
  </si>
  <si>
    <t xml:space="preserve">市道簡易舗装</t>
  </si>
  <si>
    <r>
      <rPr>
        <sz val="11"/>
        <rFont val="Noto Sans"/>
        <family val="2"/>
      </rPr>
      <t xml:space="preserve">小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箇所</t>
    </r>
  </si>
  <si>
    <t xml:space="preserve">簡易舗装</t>
  </si>
  <si>
    <t xml:space="preserve">V=4.0*0.0023*5</t>
  </si>
  <si>
    <t xml:space="preserve">給水管取出工
（排水用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φ200×φ50</t>
    </r>
  </si>
  <si>
    <t xml:space="preserve">支栓閉栓工
（排水用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φ50</t>
    </r>
  </si>
  <si>
    <t xml:space="preserve">付　帯　工（２回目仮復旧工）</t>
  </si>
  <si>
    <t xml:space="preserve">舗装復旧工　（簡易舗装）</t>
  </si>
  <si>
    <r>
      <rPr>
        <sz val="12"/>
        <rFont val="ＭＳ Ｐゴシック"/>
        <family val="3"/>
        <charset val="128"/>
      </rPr>
      <t xml:space="preserve">φ200mm</t>
    </r>
    <r>
      <rPr>
        <sz val="12"/>
        <rFont val="Noto Sans"/>
        <family val="2"/>
      </rPr>
      <t xml:space="preserve">関係 </t>
    </r>
    <r>
      <rPr>
        <sz val="12"/>
        <rFont val="ＭＳ Ｐゴシック"/>
        <family val="3"/>
        <charset val="128"/>
      </rPr>
      <t xml:space="preserve">31.5 </t>
    </r>
    <r>
      <rPr>
        <sz val="12"/>
        <rFont val="Noto Sans"/>
        <family val="2"/>
      </rPr>
      <t xml:space="preserve">㎡当り</t>
    </r>
  </si>
  <si>
    <r>
      <rPr>
        <sz val="11"/>
        <rFont val="ＭＳ Ｐゴシック"/>
        <family val="3"/>
        <charset val="128"/>
      </rPr>
      <t xml:space="preserve">(20cm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)</t>
    </r>
  </si>
  <si>
    <t xml:space="preserve">（掘削部）</t>
  </si>
  <si>
    <r>
      <rPr>
        <sz val="11"/>
        <rFont val="Noto Sans"/>
        <family val="2"/>
      </rPr>
      <t xml:space="preserve">土工計算書より  </t>
    </r>
    <r>
      <rPr>
        <sz val="11"/>
        <rFont val="ＭＳ Ｐゴシック"/>
        <family val="3"/>
        <charset val="128"/>
      </rPr>
      <t xml:space="preserve">A=26.5m2</t>
    </r>
  </si>
  <si>
    <r>
      <rPr>
        <sz val="11"/>
        <rFont val="Noto Sans"/>
        <family val="2"/>
      </rPr>
      <t xml:space="preserve">小穴掘削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ヶ所  </t>
    </r>
    <r>
      <rPr>
        <sz val="11"/>
        <rFont val="ＭＳ Ｐゴシック"/>
        <family val="3"/>
        <charset val="128"/>
      </rPr>
      <t xml:space="preserve">A= 5.0m2</t>
    </r>
  </si>
  <si>
    <t xml:space="preserve">（影響部）</t>
  </si>
  <si>
    <t xml:space="preserve">ﾊﾞｯｸﾎｳ掘削積込</t>
  </si>
  <si>
    <t xml:space="preserve">既設路盤分の残土量</t>
  </si>
  <si>
    <t xml:space="preserve">産　廃　処　分　費</t>
  </si>
  <si>
    <r>
      <rPr>
        <sz val="11"/>
        <rFont val="Noto Sans"/>
        <family val="2"/>
      </rPr>
      <t xml:space="preserve">　　　　４ｔ車（機械積込）　　　Ｌ＝２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０ｋｍ</t>
    </r>
  </si>
  <si>
    <r>
      <rPr>
        <sz val="11"/>
        <rFont val="Noto Sans"/>
        <family val="2"/>
      </rPr>
      <t xml:space="preserve">（　</t>
    </r>
    <r>
      <rPr>
        <sz val="11"/>
        <rFont val="ＭＳ Ｐゴシック"/>
        <family val="3"/>
        <charset val="128"/>
      </rPr>
      <t xml:space="preserve">A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CO</t>
    </r>
    <r>
      <rPr>
        <sz val="11"/>
        <rFont val="Noto Sans"/>
        <family val="2"/>
      </rPr>
      <t xml:space="preserve">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.5*0.05</t>
    </r>
  </si>
  <si>
    <t xml:space="preserve">残　土　処　分　費</t>
  </si>
  <si>
    <t xml:space="preserve">不　陸　整　正　工</t>
  </si>
  <si>
    <t xml:space="preserve">（　人力　）</t>
  </si>
  <si>
    <t xml:space="preserve">SZ1060</t>
  </si>
  <si>
    <t xml:space="preserve">アスファルト舗装工</t>
  </si>
  <si>
    <r>
      <rPr>
        <sz val="11"/>
        <rFont val="Noto Sans"/>
        <family val="2"/>
      </rPr>
      <t xml:space="preserve">簡易舗装 </t>
    </r>
    <r>
      <rPr>
        <sz val="11"/>
        <rFont val="ＭＳ Ｐゴシック"/>
        <family val="3"/>
        <charset val="128"/>
      </rPr>
      <t xml:space="preserve">t=5cm</t>
    </r>
  </si>
  <si>
    <t xml:space="preserve">SW1075</t>
  </si>
  <si>
    <t xml:space="preserve">（　機械　）</t>
  </si>
  <si>
    <t xml:space="preserve">SY1510</t>
  </si>
  <si>
    <r>
      <rPr>
        <sz val="11"/>
        <rFont val="Noto Sans"/>
        <family val="2"/>
      </rPr>
      <t xml:space="preserve"> 舗装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ｍ以下</t>
    </r>
  </si>
  <si>
    <t xml:space="preserve">付　帯　工</t>
  </si>
  <si>
    <t xml:space="preserve">舗装復旧工</t>
  </si>
  <si>
    <r>
      <rPr>
        <sz val="12"/>
        <rFont val="Noto Sans"/>
        <family val="2"/>
      </rPr>
      <t xml:space="preserve">切削ｵｰﾊﾞｰﾚｲ（ｔ</t>
    </r>
    <r>
      <rPr>
        <sz val="12"/>
        <rFont val="ＭＳ Ｐゴシック"/>
        <family val="3"/>
        <charset val="128"/>
      </rPr>
      <t xml:space="preserve">=5cm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φ</t>
    </r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関係　㎡当り</t>
    </r>
  </si>
  <si>
    <t xml:space="preserve">ｔ＝　ｃｍ</t>
  </si>
  <si>
    <t xml:space="preserve">路面切削工</t>
  </si>
  <si>
    <t xml:space="preserve">SD1760</t>
  </si>
  <si>
    <t xml:space="preserve">切削ｵｰﾊﾞｰﾚｲ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'</t>
    </r>
    <r>
      <rPr>
        <sz val="11"/>
        <rFont val="Noto Sans"/>
        <family val="2"/>
      </rPr>
      <t xml:space="preserve">アスファルト舗装工）</t>
    </r>
  </si>
  <si>
    <t xml:space="preserve">SY1770</t>
  </si>
  <si>
    <t xml:space="preserve">舗装継目処理工</t>
  </si>
  <si>
    <t xml:space="preserve">（県道車道部のみ計上）</t>
  </si>
  <si>
    <t xml:space="preserve">SW0050</t>
  </si>
  <si>
    <t xml:space="preserve">世話役</t>
  </si>
  <si>
    <r>
      <rPr>
        <sz val="11"/>
        <rFont val="Noto Sans"/>
        <family val="2"/>
      </rPr>
      <t xml:space="preserve">　　　　　　　　　　　　　　　　　　　　　人　（</t>
    </r>
    <r>
      <rPr>
        <sz val="11"/>
        <rFont val="ＭＳ Ｐゴシック"/>
        <family val="3"/>
        <charset val="128"/>
      </rPr>
      <t xml:space="preserve">1/T</t>
    </r>
    <r>
      <rPr>
        <sz val="11"/>
        <rFont val="Noto Sans"/>
        <family val="2"/>
      </rPr>
      <t xml:space="preserve">）＊Ｐ＊１</t>
    </r>
  </si>
  <si>
    <t xml:space="preserve">特殊作業員</t>
  </si>
  <si>
    <r>
      <rPr>
        <sz val="11"/>
        <rFont val="Noto Sans"/>
        <family val="2"/>
      </rPr>
      <t xml:space="preserve">　　　　　　　　　　　　　　　　　　　　　人　（</t>
    </r>
    <r>
      <rPr>
        <sz val="11"/>
        <rFont val="ＭＳ Ｐゴシック"/>
        <family val="3"/>
        <charset val="128"/>
      </rPr>
      <t xml:space="preserve">1/T</t>
    </r>
    <r>
      <rPr>
        <sz val="11"/>
        <rFont val="Noto Sans"/>
        <family val="2"/>
      </rPr>
      <t xml:space="preserve">）＊Ｐ＊２</t>
    </r>
  </si>
  <si>
    <t xml:space="preserve">普通作業員</t>
  </si>
  <si>
    <r>
      <rPr>
        <sz val="11"/>
        <rFont val="Noto Sans"/>
        <family val="2"/>
      </rPr>
      <t xml:space="preserve">　　　　　　　　　　　　　　　　　　　　　人　（</t>
    </r>
    <r>
      <rPr>
        <sz val="11"/>
        <rFont val="ＭＳ Ｐゴシック"/>
        <family val="3"/>
        <charset val="128"/>
      </rPr>
      <t xml:space="preserve">1/T</t>
    </r>
    <r>
      <rPr>
        <sz val="11"/>
        <rFont val="Noto Sans"/>
        <family val="2"/>
      </rPr>
      <t xml:space="preserve">）＊Ｐ＊４</t>
    </r>
  </si>
  <si>
    <t xml:space="preserve">ビット損耗量</t>
  </si>
  <si>
    <t xml:space="preserve">　　　　　　　　　　　　　　　　　　　　　本　３．１本</t>
  </si>
  <si>
    <t xml:space="preserve">路面切削機運転</t>
  </si>
  <si>
    <r>
      <rPr>
        <sz val="11"/>
        <rFont val="Noto Sans"/>
        <family val="2"/>
      </rPr>
      <t xml:space="preserve">ﾎｲｰﾙ式２ｍ級廃材積込装置付　　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Ｐ</t>
    </r>
  </si>
  <si>
    <t xml:space="preserve">路面清掃車運転</t>
  </si>
  <si>
    <r>
      <rPr>
        <sz val="11"/>
        <rFont val="Noto Sans"/>
        <family val="2"/>
      </rPr>
      <t xml:space="preserve">ﾌﾞﾗｼ式２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m</t>
    </r>
    <r>
      <rPr>
        <sz val="11"/>
        <rFont val="Noto Sans"/>
        <family val="2"/>
      </rPr>
      <t xml:space="preserve">　　　　　　　　　　　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Ｐ</t>
    </r>
  </si>
  <si>
    <t xml:space="preserve">ダンプトラック運転</t>
  </si>
  <si>
    <r>
      <rPr>
        <sz val="11"/>
        <rFont val="Noto Sans"/>
        <family val="2"/>
      </rPr>
      <t xml:space="preserve">１０ｔ　　　　　　　　　　　　　　　　　　　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台数</t>
    </r>
  </si>
  <si>
    <t xml:space="preserve">散水車運転</t>
  </si>
  <si>
    <r>
      <rPr>
        <sz val="11"/>
        <rFont val="Noto Sans"/>
        <family val="2"/>
      </rPr>
      <t xml:space="preserve">３８００　　　　　　　　　　　　　　　　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０．６</t>
    </r>
  </si>
  <si>
    <t xml:space="preserve">諸雑費</t>
  </si>
  <si>
    <t xml:space="preserve">　　　　　　　　　　　　　　　　　　　　　式１</t>
  </si>
  <si>
    <t xml:space="preserve">Ｔ＝路面切削機の運転１日当り運転時間　　５．５ｈ／日</t>
  </si>
  <si>
    <t xml:space="preserve">Ｐ＝路面切削機の歩掛（ｈ／１００㎡）　　切削６ｃｍ以下＝０．３８</t>
  </si>
  <si>
    <r>
      <rPr>
        <sz val="11"/>
        <rFont val="Noto Sans"/>
        <family val="2"/>
      </rPr>
      <t xml:space="preserve">ダンプトラック台数　ｎ＝｛ダンプトラックサイクルタイム（ｍｉｎ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廃材積込時間（ｍｉｎ）｝＋１</t>
    </r>
  </si>
  <si>
    <t xml:space="preserve">ダンプトラックサイクルタイム（Ｃｍ）</t>
  </si>
  <si>
    <r>
      <rPr>
        <sz val="11"/>
        <rFont val="Noto Sans"/>
        <family val="2"/>
      </rPr>
      <t xml:space="preserve">Ｃｍ＝</t>
    </r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Ｌ＋８／Ｅ（ｍｉｎ）</t>
    </r>
  </si>
  <si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＝運搬状況による係数　　昼間　５．８　　夜間　４．８</t>
    </r>
  </si>
  <si>
    <t xml:space="preserve">Ｌ＝運搬距離（Ｋｍ）　〔片道〕</t>
  </si>
  <si>
    <t xml:space="preserve">Ｅ＝作業効率＝０．９</t>
  </si>
  <si>
    <t xml:space="preserve">廃材積込時間（Ｃ）</t>
  </si>
  <si>
    <r>
      <rPr>
        <sz val="11"/>
        <rFont val="Noto Sans"/>
        <family val="2"/>
      </rPr>
      <t xml:space="preserve">Ｃ＝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０／Ｈ（ｍｉｎ）</t>
    </r>
  </si>
  <si>
    <r>
      <rPr>
        <sz val="11"/>
        <rFont val="Noto Sans"/>
        <family val="2"/>
      </rPr>
      <t xml:space="preserve">Ｐ＝路面切削機の歩掛（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００㎡）</t>
    </r>
  </si>
  <si>
    <t xml:space="preserve">ｑ＝積載土量（）　　１０ｔ＝４．２</t>
  </si>
  <si>
    <t xml:space="preserve">付帯工</t>
  </si>
  <si>
    <t xml:space="preserve">路面表示工等</t>
  </si>
  <si>
    <t xml:space="preserve">幅</t>
  </si>
  <si>
    <t xml:space="preserve">ｃｍ</t>
  </si>
  <si>
    <t xml:space="preserve">区画線設置工</t>
  </si>
  <si>
    <t xml:space="preserve">実線</t>
  </si>
  <si>
    <t xml:space="preserve">15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溶融式</t>
    </r>
    <r>
      <rPr>
        <sz val="11"/>
        <rFont val="ＭＳ Ｐゴシック"/>
        <family val="3"/>
        <charset val="128"/>
      </rPr>
      <t xml:space="preserve">)</t>
    </r>
  </si>
  <si>
    <t xml:space="preserve">SA0030</t>
  </si>
  <si>
    <t xml:space="preserve">30</t>
  </si>
  <si>
    <t xml:space="preserve">45</t>
  </si>
  <si>
    <t xml:space="preserve">白線</t>
  </si>
  <si>
    <r>
      <rPr>
        <sz val="11"/>
        <rFont val="Noto Sans"/>
        <family val="2"/>
      </rPr>
      <t xml:space="preserve">文字・記号・矢印　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ｃｍ換算</t>
    </r>
  </si>
  <si>
    <t xml:space="preserve">破線</t>
  </si>
  <si>
    <t xml:space="preserve">歩行者グリーン</t>
  </si>
  <si>
    <t xml:space="preserve">学童注意</t>
  </si>
  <si>
    <t xml:space="preserve">か所</t>
  </si>
  <si>
    <t xml:space="preserve">L=14.4m</t>
  </si>
  <si>
    <t xml:space="preserve">進入禁止マーク</t>
  </si>
  <si>
    <t xml:space="preserve">一方通行出口マーク　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φ150mm</t>
    </r>
    <r>
      <rPr>
        <sz val="12"/>
        <rFont val="Noto Sans"/>
        <family val="2"/>
      </rPr>
      <t xml:space="preserve">関係</t>
    </r>
  </si>
  <si>
    <t xml:space="preserve">メカ栓</t>
  </si>
  <si>
    <t xml:space="preserve">付　属　品</t>
  </si>
  <si>
    <t xml:space="preserve">DE02150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石綿用</t>
    </r>
    <r>
      <rPr>
        <sz val="11"/>
        <rFont val="ＭＳ Ｐゴシック"/>
        <family val="3"/>
        <charset val="128"/>
      </rPr>
      <t xml:space="preserve">)</t>
    </r>
  </si>
  <si>
    <t xml:space="preserve">43*5.0+5*0.25+2*0.55+17.64-2.86+(0.45+0.04)*1=232.62</t>
  </si>
  <si>
    <r>
      <rPr>
        <sz val="12"/>
        <rFont val="Noto Sans"/>
        <family val="2"/>
      </rPr>
      <t xml:space="preserve">　　　　　　　　　　　　　　　　　　　　　　　　　　　　　　　</t>
    </r>
    <r>
      <rPr>
        <sz val="12"/>
        <rFont val="ＭＳ Ｐゴシック"/>
        <family val="3"/>
        <charset val="128"/>
      </rPr>
      <t xml:space="preserve">φ150mm</t>
    </r>
    <r>
      <rPr>
        <sz val="12"/>
        <rFont val="Noto Sans"/>
        <family val="2"/>
      </rPr>
      <t xml:space="preserve">関係</t>
    </r>
  </si>
  <si>
    <r>
      <rPr>
        <sz val="11"/>
        <rFont val="Noto Sans"/>
        <family val="2"/>
      </rPr>
      <t xml:space="preserve">　簡易舗装　　 </t>
    </r>
    <r>
      <rPr>
        <sz val="11"/>
        <rFont val="ＭＳ Ｐゴシック"/>
        <family val="3"/>
        <charset val="128"/>
      </rPr>
      <t xml:space="preserve">L= 24.36</t>
    </r>
  </si>
  <si>
    <r>
      <rPr>
        <sz val="11"/>
        <rFont val="Noto Sans"/>
        <family val="2"/>
      </rPr>
      <t xml:space="preserve">　透水性舗装　</t>
    </r>
    <r>
      <rPr>
        <sz val="11"/>
        <rFont val="ＭＳ Ｐゴシック"/>
        <family val="3"/>
        <charset val="128"/>
      </rPr>
      <t xml:space="preserve">L=145.00</t>
    </r>
  </si>
  <si>
    <r>
      <rPr>
        <sz val="11"/>
        <rFont val="Noto Sans"/>
        <family val="2"/>
      </rPr>
      <t xml:space="preserve">（　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＝１０ｃｍ以下）</t>
    </r>
  </si>
  <si>
    <r>
      <rPr>
        <sz val="11"/>
        <rFont val="Noto Sans"/>
        <family val="2"/>
      </rPr>
      <t xml:space="preserve">　簡易舗装　　 </t>
    </r>
    <r>
      <rPr>
        <sz val="11"/>
        <rFont val="ＭＳ Ｐゴシック"/>
        <family val="3"/>
        <charset val="128"/>
      </rPr>
      <t xml:space="preserve">A= 8.52</t>
    </r>
  </si>
  <si>
    <r>
      <rPr>
        <sz val="11"/>
        <rFont val="Noto Sans"/>
        <family val="2"/>
      </rPr>
      <t xml:space="preserve">　透水性舗装　</t>
    </r>
    <r>
      <rPr>
        <sz val="11"/>
        <rFont val="ＭＳ Ｐゴシック"/>
        <family val="3"/>
        <charset val="128"/>
      </rPr>
      <t xml:space="preserve">A=50.75</t>
    </r>
  </si>
  <si>
    <r>
      <rPr>
        <sz val="11"/>
        <rFont val="Noto Sans"/>
        <family val="2"/>
      </rPr>
      <t xml:space="preserve">　土工算定表より　</t>
    </r>
    <r>
      <rPr>
        <sz val="11"/>
        <rFont val="ＭＳ Ｐゴシック"/>
        <family val="3"/>
        <charset val="128"/>
      </rPr>
      <t xml:space="preserve">V=11.67+149.66</t>
    </r>
  </si>
  <si>
    <r>
      <rPr>
        <sz val="11"/>
        <rFont val="Noto Sans"/>
        <family val="2"/>
      </rPr>
      <t xml:space="preserve">　土工算定表より　</t>
    </r>
    <r>
      <rPr>
        <sz val="11"/>
        <rFont val="ＭＳ Ｐゴシック"/>
        <family val="3"/>
        <charset val="128"/>
      </rPr>
      <t xml:space="preserve">V=0.42+2.04</t>
    </r>
  </si>
  <si>
    <r>
      <rPr>
        <sz val="11"/>
        <rFont val="Noto Sans"/>
        <family val="2"/>
      </rPr>
      <t xml:space="preserve">　土工算定表より　</t>
    </r>
    <r>
      <rPr>
        <sz val="11"/>
        <rFont val="ＭＳ Ｐゴシック"/>
        <family val="3"/>
        <charset val="128"/>
      </rPr>
      <t xml:space="preserve">V=4.37+130.96</t>
    </r>
  </si>
  <si>
    <t xml:space="preserve">（砂埋戻工）</t>
  </si>
  <si>
    <t xml:space="preserve">（発生土埋戻工）</t>
  </si>
  <si>
    <r>
      <rPr>
        <sz val="11"/>
        <rFont val="Noto Sans"/>
        <family val="2"/>
      </rPr>
      <t xml:space="preserve">　土工算定表より　</t>
    </r>
    <r>
      <rPr>
        <sz val="11"/>
        <rFont val="ＭＳ Ｐゴシック"/>
        <family val="3"/>
        <charset val="128"/>
      </rPr>
      <t xml:space="preserve">A=13.66-5.14</t>
    </r>
  </si>
  <si>
    <t xml:space="preserve">（透水性舗装）</t>
  </si>
  <si>
    <t xml:space="preserve">（砂　利　道）</t>
  </si>
  <si>
    <r>
      <rPr>
        <sz val="11"/>
        <rFont val="Noto Sans"/>
        <family val="2"/>
      </rPr>
      <t xml:space="preserve">　土工算定表より　</t>
    </r>
    <r>
      <rPr>
        <sz val="11"/>
        <rFont val="ＭＳ Ｐゴシック"/>
        <family val="3"/>
        <charset val="128"/>
      </rPr>
      <t xml:space="preserve">A=13.66-8.52</t>
    </r>
  </si>
  <si>
    <r>
      <rPr>
        <sz val="11"/>
        <rFont val="Noto Sans"/>
        <family val="2"/>
      </rPr>
      <t xml:space="preserve"> 舗装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ｍ以下　</t>
    </r>
    <r>
      <rPr>
        <sz val="11"/>
        <rFont val="ＭＳ Ｐゴシック"/>
        <family val="3"/>
        <charset val="128"/>
      </rPr>
      <t xml:space="preserve">V=169.4*0.0023</t>
    </r>
  </si>
  <si>
    <r>
      <rPr>
        <sz val="11"/>
        <rFont val="Noto Sans"/>
        <family val="2"/>
      </rPr>
      <t xml:space="preserve"> 舗装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ｍを超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ｃｍ以下</t>
    </r>
  </si>
  <si>
    <t xml:space="preserve">土 　工　　（３）</t>
  </si>
  <si>
    <r>
      <rPr>
        <sz val="12"/>
        <rFont val="Noto Sans"/>
        <family val="2"/>
      </rPr>
      <t xml:space="preserve">　　　　　　　　　　　　　　　　　　　　　　　　　　　　　　　</t>
    </r>
    <r>
      <rPr>
        <sz val="12"/>
        <rFont val="ＭＳ Ｐゴシック"/>
        <family val="3"/>
        <charset val="128"/>
      </rPr>
      <t xml:space="preserve">φ100mm</t>
    </r>
    <r>
      <rPr>
        <sz val="12"/>
        <rFont val="Noto Sans"/>
        <family val="2"/>
      </rPr>
      <t xml:space="preserve">関係</t>
    </r>
  </si>
  <si>
    <t xml:space="preserve">（歩道舗装）</t>
  </si>
  <si>
    <t xml:space="preserve">　土工集計表より</t>
  </si>
  <si>
    <t xml:space="preserve">（大型乗入舗装）</t>
  </si>
  <si>
    <t xml:space="preserve">（小型乗入舗装）</t>
  </si>
  <si>
    <r>
      <rPr>
        <sz val="11"/>
        <rFont val="Noto Sans"/>
        <family val="2"/>
      </rPr>
      <t xml:space="preserve"> 舗装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ｍ以下 </t>
    </r>
    <r>
      <rPr>
        <sz val="11"/>
        <rFont val="ＭＳ Ｐゴシック"/>
        <family val="3"/>
        <charset val="128"/>
      </rPr>
      <t xml:space="preserve">V=(281.0+1117.7)*0.0017</t>
    </r>
  </si>
  <si>
    <r>
      <rPr>
        <sz val="11"/>
        <rFont val="Noto Sans"/>
        <family val="2"/>
      </rPr>
      <t xml:space="preserve"> 舗装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ｍを超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ｃｍ以下 </t>
    </r>
    <r>
      <rPr>
        <sz val="11"/>
        <rFont val="ＭＳ Ｐゴシック"/>
        <family val="3"/>
        <charset val="128"/>
      </rPr>
      <t xml:space="preserve">V=310.8*0.0027</t>
    </r>
  </si>
  <si>
    <t xml:space="preserve">232.62-0.25*5-0.55*2</t>
  </si>
  <si>
    <t xml:space="preserve">150(NS)</t>
  </si>
  <si>
    <t xml:space="preserve">（メカ継手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φ150</t>
    </r>
    <r>
      <rPr>
        <sz val="11"/>
        <rFont val="Noto Sans"/>
        <family val="2"/>
      </rPr>
      <t xml:space="preserve">　弁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型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φ150</t>
    </r>
    <r>
      <rPr>
        <sz val="11"/>
        <rFont val="Noto Sans"/>
        <family val="2"/>
      </rPr>
      <t xml:space="preserve">　弁筺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型</t>
    </r>
  </si>
  <si>
    <t xml:space="preserve">消火栓設置工（移設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φ100mm</t>
    </r>
    <r>
      <rPr>
        <sz val="12"/>
        <rFont val="Noto Sans"/>
        <family val="2"/>
      </rPr>
      <t xml:space="preserve">関係</t>
    </r>
  </si>
  <si>
    <t xml:space="preserve">排　水　弁　・　室　撤　去　工</t>
  </si>
  <si>
    <t xml:space="preserve">塩化ビニル管処理工</t>
  </si>
  <si>
    <r>
      <rPr>
        <sz val="12"/>
        <rFont val="ＭＳ Ｐゴシック"/>
        <family val="3"/>
        <charset val="128"/>
      </rPr>
      <t xml:space="preserve">φ150mm</t>
    </r>
    <r>
      <rPr>
        <sz val="12"/>
        <rFont val="Noto Sans"/>
        <family val="2"/>
      </rPr>
      <t xml:space="preserve">関係</t>
    </r>
  </si>
  <si>
    <t xml:space="preserve">SZ0070</t>
  </si>
  <si>
    <t xml:space="preserve">SS0100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機械施工</t>
    </r>
    <r>
      <rPr>
        <sz val="12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箇所</t>
    </r>
  </si>
  <si>
    <t xml:space="preserve">232.62</t>
  </si>
  <si>
    <t xml:space="preserve">÷2000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バルブ無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バルブ有</t>
    </r>
    <r>
      <rPr>
        <sz val="9"/>
        <rFont val="ＭＳ Ｐゴシック"/>
        <family val="3"/>
        <charset val="128"/>
      </rPr>
      <t xml:space="preserve">)</t>
    </r>
  </si>
  <si>
    <t xml:space="preserve">透水性舗装</t>
  </si>
  <si>
    <r>
      <rPr>
        <sz val="11"/>
        <rFont val="Noto Sans"/>
        <family val="2"/>
      </rPr>
      <t xml:space="preserve">小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箇所</t>
    </r>
  </si>
  <si>
    <t xml:space="preserve">V=4.0*0.0023*1</t>
  </si>
  <si>
    <r>
      <rPr>
        <sz val="12"/>
        <rFont val="ＭＳ Ｐゴシック"/>
        <family val="3"/>
        <charset val="128"/>
      </rPr>
      <t xml:space="preserve">φ150mm</t>
    </r>
    <r>
      <rPr>
        <sz val="12"/>
        <rFont val="Noto Sans"/>
        <family val="2"/>
      </rPr>
      <t xml:space="preserve">関係 </t>
    </r>
    <r>
      <rPr>
        <sz val="12"/>
        <rFont val="ＭＳ Ｐゴシック"/>
        <family val="3"/>
        <charset val="128"/>
      </rPr>
      <t xml:space="preserve">8.5 </t>
    </r>
    <r>
      <rPr>
        <sz val="12"/>
        <rFont val="Noto Sans"/>
        <family val="2"/>
      </rPr>
      <t xml:space="preserve">㎡当り</t>
    </r>
  </si>
  <si>
    <r>
      <rPr>
        <sz val="11"/>
        <rFont val="Noto Sans"/>
        <family val="2"/>
      </rPr>
      <t xml:space="preserve">土工計算書より  </t>
    </r>
    <r>
      <rPr>
        <sz val="11"/>
        <rFont val="ＭＳ Ｐゴシック"/>
        <family val="3"/>
        <charset val="128"/>
      </rPr>
      <t xml:space="preserve">A=8.5m2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.5*0.05</t>
    </r>
  </si>
  <si>
    <t xml:space="preserve">舗装復旧工　（透水性舗装）</t>
  </si>
  <si>
    <r>
      <rPr>
        <sz val="12"/>
        <rFont val="ＭＳ Ｐゴシック"/>
        <family val="3"/>
        <charset val="128"/>
      </rPr>
      <t xml:space="preserve">φ150mm</t>
    </r>
    <r>
      <rPr>
        <sz val="12"/>
        <rFont val="Noto Sans"/>
        <family val="2"/>
      </rPr>
      <t xml:space="preserve">関係 </t>
    </r>
    <r>
      <rPr>
        <sz val="12"/>
        <rFont val="ＭＳ Ｐゴシック"/>
        <family val="3"/>
        <charset val="128"/>
      </rPr>
      <t xml:space="preserve">51.8 </t>
    </r>
    <r>
      <rPr>
        <sz val="12"/>
        <rFont val="Noto Sans"/>
        <family val="2"/>
      </rPr>
      <t xml:space="preserve">㎡当り</t>
    </r>
  </si>
  <si>
    <r>
      <rPr>
        <sz val="11"/>
        <rFont val="Noto Sans"/>
        <family val="2"/>
      </rPr>
      <t xml:space="preserve">土工計算書より  </t>
    </r>
    <r>
      <rPr>
        <sz val="11"/>
        <rFont val="ＭＳ Ｐゴシック"/>
        <family val="3"/>
        <charset val="128"/>
      </rPr>
      <t xml:space="preserve">A=50.8m2</t>
    </r>
  </si>
  <si>
    <r>
      <rPr>
        <sz val="11"/>
        <rFont val="Noto Sans"/>
        <family val="2"/>
      </rPr>
      <t xml:space="preserve">小穴掘削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ヶ所  </t>
    </r>
    <r>
      <rPr>
        <sz val="11"/>
        <rFont val="ＭＳ Ｐゴシック"/>
        <family val="3"/>
        <charset val="128"/>
      </rPr>
      <t xml:space="preserve">A= 1.0m2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.8*0.04</t>
    </r>
  </si>
  <si>
    <r>
      <rPr>
        <sz val="11"/>
        <rFont val="Noto Sans"/>
        <family val="2"/>
      </rPr>
      <t xml:space="preserve">透水性舗装 </t>
    </r>
    <r>
      <rPr>
        <sz val="11"/>
        <rFont val="ＭＳ Ｐゴシック"/>
        <family val="3"/>
        <charset val="128"/>
      </rPr>
      <t xml:space="preserve">t=4cm</t>
    </r>
  </si>
  <si>
    <r>
      <rPr>
        <sz val="12"/>
        <rFont val="Noto Sans"/>
        <family val="2"/>
      </rPr>
      <t xml:space="preserve">給水管取付替工　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括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見出</t>
    </r>
    <r>
      <rPr>
        <sz val="12"/>
        <rFont val="ＭＳ Ｐゴシック"/>
        <family val="3"/>
        <charset val="128"/>
      </rPr>
      <t xml:space="preserve">)</t>
    </r>
  </si>
  <si>
    <t xml:space="preserve">給水管取付替工　（１）</t>
  </si>
  <si>
    <r>
      <rPr>
        <sz val="12"/>
        <rFont val="ＭＳ Ｐゴシック"/>
        <family val="3"/>
        <charset val="128"/>
      </rPr>
      <t xml:space="preserve">φ150mm</t>
    </r>
    <r>
      <rPr>
        <sz val="12"/>
        <rFont val="Noto Sans"/>
        <family val="2"/>
      </rPr>
      <t xml:space="preserve">関係　　　１式当り</t>
    </r>
  </si>
  <si>
    <r>
      <rPr>
        <sz val="12"/>
        <rFont val="Noto Sans"/>
        <family val="2"/>
      </rPr>
      <t xml:space="preserve">　　数　量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か所</t>
    </r>
    <r>
      <rPr>
        <sz val="12"/>
        <rFont val="ＭＳ Ｐゴシック"/>
        <family val="3"/>
        <charset val="128"/>
      </rPr>
      <t xml:space="preserve">)</t>
    </r>
  </si>
  <si>
    <t xml:space="preserve">　　布設延長　（ｍ）</t>
  </si>
  <si>
    <t xml:space="preserve"> </t>
  </si>
  <si>
    <t xml:space="preserve">本管口径</t>
  </si>
  <si>
    <t xml:space="preserve">取出口径</t>
  </si>
  <si>
    <t xml:space="preserve">延長</t>
  </si>
  <si>
    <t xml:space="preserve">舗装工種</t>
  </si>
  <si>
    <t xml:space="preserve">　宅地内</t>
  </si>
  <si>
    <t xml:space="preserve">道路境界</t>
  </si>
  <si>
    <t xml:space="preserve">　道路内</t>
  </si>
  <si>
    <t xml:space="preserve">布設延長</t>
  </si>
  <si>
    <t xml:space="preserve">mm×φ</t>
  </si>
  <si>
    <t xml:space="preserve">mm×</t>
  </si>
  <si>
    <t xml:space="preserve">φ50</t>
  </si>
  <si>
    <t xml:space="preserve">φ40</t>
  </si>
  <si>
    <t xml:space="preserve">φ30</t>
  </si>
  <si>
    <t xml:space="preserve">φ25</t>
  </si>
  <si>
    <t xml:space="preserve">φ20</t>
  </si>
  <si>
    <t xml:space="preserve">合計</t>
  </si>
  <si>
    <t xml:space="preserve">給水管取付替工　（２）</t>
  </si>
  <si>
    <r>
      <rPr>
        <sz val="12"/>
        <rFont val="ＭＳ Ｐゴシック"/>
        <family val="3"/>
        <charset val="128"/>
      </rPr>
      <t xml:space="preserve">φ100mm</t>
    </r>
    <r>
      <rPr>
        <sz val="12"/>
        <rFont val="Noto Sans"/>
        <family val="2"/>
      </rPr>
      <t xml:space="preserve">関係　　　１式当り</t>
    </r>
  </si>
  <si>
    <t xml:space="preserve">〃</t>
  </si>
  <si>
    <t xml:space="preserve">　　　　　　　　　　　　　　　　　　　　　　　　　　　全　体　合　計</t>
  </si>
  <si>
    <t xml:space="preserve">給水管取付替工　（３）</t>
  </si>
  <si>
    <t xml:space="preserve">φ150</t>
  </si>
  <si>
    <r>
      <rPr>
        <sz val="12"/>
        <rFont val="Noto Sans"/>
        <family val="2"/>
      </rPr>
      <t xml:space="preserve">給水管取付替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詳細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　　　　　</t>
    </r>
    <r>
      <rPr>
        <sz val="12"/>
        <rFont val="ＭＳ Ｐゴシック"/>
        <family val="3"/>
        <charset val="128"/>
      </rPr>
      <t xml:space="preserve">φ150mm</t>
    </r>
    <r>
      <rPr>
        <sz val="12"/>
        <rFont val="Noto Sans"/>
        <family val="2"/>
      </rPr>
      <t xml:space="preserve">関係</t>
    </r>
  </si>
  <si>
    <t xml:space="preserve">　　　　名　　　称</t>
  </si>
  <si>
    <t xml:space="preserve">　　　　　規　格　及　び　計　算　式</t>
  </si>
  <si>
    <t xml:space="preserve">　数　　量</t>
  </si>
  <si>
    <t xml:space="preserve">SW0200</t>
  </si>
  <si>
    <t xml:space="preserve">給水管取出工</t>
  </si>
  <si>
    <t xml:space="preserve">（本管口径・取出口径別）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φ75*φ</t>
    </r>
    <r>
      <rPr>
        <sz val="9"/>
        <rFont val="Noto Sans"/>
        <family val="2"/>
      </rPr>
      <t xml:space="preserve">２０～</t>
    </r>
    <r>
      <rPr>
        <sz val="9"/>
        <rFont val="ＭＳ Ｐゴシック"/>
        <family val="3"/>
        <charset val="128"/>
      </rPr>
      <t xml:space="preserve">φ350*φ</t>
    </r>
    <r>
      <rPr>
        <sz val="9"/>
        <rFont val="Noto Sans"/>
        <family val="2"/>
      </rPr>
      <t xml:space="preserve">５０）</t>
    </r>
  </si>
  <si>
    <t xml:space="preserve">ステンレス鋼鋼管布設工</t>
  </si>
  <si>
    <t xml:space="preserve">SW0210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宅地内は延長－１．０ｍ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－フレキ長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道路内は延長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－フレキ長</t>
    </r>
  </si>
  <si>
    <t xml:space="preserve">（道路境界は延長）－フレキ長</t>
  </si>
  <si>
    <t xml:space="preserve">4.0-0.8*1</t>
  </si>
  <si>
    <r>
      <rPr>
        <sz val="11"/>
        <rFont val="ＭＳ Ｐゴシック"/>
        <family val="3"/>
        <charset val="128"/>
      </rPr>
      <t xml:space="preserve">H11</t>
    </r>
    <r>
      <rPr>
        <sz val="11"/>
        <rFont val="Noto Sans"/>
        <family val="2"/>
      </rPr>
      <t xml:space="preserve">より波状型ＳＳＰを採用</t>
    </r>
  </si>
  <si>
    <t xml:space="preserve">SW0220</t>
  </si>
  <si>
    <t xml:space="preserve">エルボ接続工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ステンレス管</t>
    </r>
    <r>
      <rPr>
        <sz val="11"/>
        <rFont val="ＭＳ Ｐゴシック"/>
        <family val="3"/>
        <charset val="128"/>
      </rPr>
      <t xml:space="preserve">)</t>
    </r>
  </si>
  <si>
    <t xml:space="preserve">SW0225</t>
  </si>
  <si>
    <t xml:space="preserve">ソケット接続工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延長４．５ｍ以上４ｍ毎</t>
    </r>
    <r>
      <rPr>
        <sz val="9"/>
        <rFont val="ＭＳ Ｐゴシック"/>
        <family val="3"/>
        <charset val="128"/>
      </rPr>
      <t xml:space="preserve">)</t>
    </r>
  </si>
  <si>
    <t xml:space="preserve">給水管接続工</t>
  </si>
  <si>
    <t xml:space="preserve">SW0230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宅地内</t>
    </r>
    <r>
      <rPr>
        <sz val="11"/>
        <rFont val="ＭＳ Ｐゴシック"/>
        <family val="3"/>
        <charset val="128"/>
      </rPr>
      <t xml:space="preserve">)</t>
    </r>
  </si>
  <si>
    <t xml:space="preserve">（ＳＳＰエルボ２個除く）</t>
  </si>
  <si>
    <r>
      <rPr>
        <sz val="11"/>
        <rFont val="Noto Sans"/>
        <family val="2"/>
      </rPr>
      <t xml:space="preserve">ＤＰ＝</t>
    </r>
    <r>
      <rPr>
        <sz val="11"/>
        <rFont val="ＭＳ Ｐゴシック"/>
        <family val="3"/>
        <charset val="128"/>
      </rPr>
      <t xml:space="preserve">0.70</t>
    </r>
  </si>
  <si>
    <t xml:space="preserve">SW0235</t>
  </si>
  <si>
    <r>
      <rPr>
        <sz val="11"/>
        <rFont val="Noto Sans"/>
        <family val="2"/>
      </rPr>
      <t xml:space="preserve">給水管接続工　　　　ＤＰ＝</t>
    </r>
    <r>
      <rPr>
        <sz val="11"/>
        <rFont val="ＭＳ Ｐゴシック"/>
        <family val="3"/>
        <charset val="128"/>
      </rPr>
      <t xml:space="preserve">0.70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道路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　ＤＰ＝</t>
    </r>
    <r>
      <rPr>
        <sz val="11"/>
        <rFont val="ＭＳ Ｐゴシック"/>
        <family val="3"/>
        <charset val="128"/>
      </rPr>
      <t xml:space="preserve">0.70</t>
    </r>
  </si>
  <si>
    <r>
      <rPr>
        <sz val="11"/>
        <rFont val="Noto Sans"/>
        <family val="2"/>
      </rPr>
      <t xml:space="preserve">　　　　ＤＰ＝</t>
    </r>
    <r>
      <rPr>
        <sz val="11"/>
        <rFont val="ＭＳ Ｐゴシック"/>
        <family val="3"/>
        <charset val="128"/>
      </rPr>
      <t xml:space="preserve">0.70</t>
    </r>
  </si>
  <si>
    <t xml:space="preserve">　　　　ＤＰ＝　　　　</t>
  </si>
  <si>
    <t xml:space="preserve">ＤＰ＝　　　　</t>
  </si>
  <si>
    <t xml:space="preserve">サヤ管布設工</t>
  </si>
  <si>
    <t xml:space="preserve">SW0215</t>
  </si>
  <si>
    <t xml:space="preserve">40A</t>
  </si>
  <si>
    <t xml:space="preserve">50A</t>
  </si>
  <si>
    <t xml:space="preserve">65A</t>
  </si>
  <si>
    <t xml:space="preserve">給水取出土工（機械）</t>
  </si>
  <si>
    <t xml:space="preserve">SW2100</t>
  </si>
  <si>
    <t xml:space="preserve">　　　工種別に計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取出部改良土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本管掘削巾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取出か所数</t>
    </r>
    <r>
      <rPr>
        <sz val="10"/>
        <rFont val="ＭＳ Ｐゴシック"/>
        <family val="3"/>
        <charset val="128"/>
      </rPr>
      <t xml:space="preserve">)</t>
    </r>
  </si>
  <si>
    <t xml:space="preserve">SW2205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取出部砂</t>
    </r>
    <r>
      <rPr>
        <sz val="11"/>
        <rFont val="ＭＳ Ｐゴシック"/>
        <family val="3"/>
        <charset val="128"/>
      </rPr>
      <t xml:space="preserve">)</t>
    </r>
  </si>
  <si>
    <t xml:space="preserve">0.70*1</t>
  </si>
  <si>
    <t xml:space="preserve">埋設表示シート工</t>
  </si>
  <si>
    <t xml:space="preserve">給水布設土工（機械）</t>
  </si>
  <si>
    <t xml:space="preserve">SW2250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布設部改良土</t>
    </r>
    <r>
      <rPr>
        <sz val="11"/>
        <rFont val="ＭＳ Ｐゴシック"/>
        <family val="3"/>
        <charset val="128"/>
      </rPr>
      <t xml:space="preserve">)</t>
    </r>
  </si>
  <si>
    <t xml:space="preserve">  3.3-1.0*1</t>
  </si>
  <si>
    <r>
      <rPr>
        <sz val="10"/>
        <rFont val="Noto Sans"/>
        <family val="2"/>
      </rPr>
      <t xml:space="preserve">（布設工延長－土工（１）／２－１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０）</t>
    </r>
  </si>
  <si>
    <t xml:space="preserve">SW2355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布設部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 0.7-0.7*1/2*1 </t>
    </r>
    <r>
      <rPr>
        <sz val="11"/>
        <rFont val="Noto Sans"/>
        <family val="2"/>
      </rPr>
      <t xml:space="preserve">　透水性舗装</t>
    </r>
  </si>
  <si>
    <t xml:space="preserve">給水道路境界接続土工（人力）</t>
  </si>
  <si>
    <t xml:space="preserve">SW2450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接続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改良土</t>
    </r>
  </si>
  <si>
    <t xml:space="preserve">浅層埋設用</t>
  </si>
  <si>
    <t xml:space="preserve">給水布設土工（人力）</t>
  </si>
  <si>
    <t xml:space="preserve">SW2400</t>
  </si>
  <si>
    <t xml:space="preserve">宅地内</t>
  </si>
  <si>
    <r>
      <rPr>
        <sz val="11"/>
        <rFont val="Noto Sans"/>
        <family val="2"/>
      </rPr>
      <t xml:space="preserve"> 舗装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ｍ以下 </t>
    </r>
    <r>
      <rPr>
        <sz val="11"/>
        <rFont val="ＭＳ Ｐゴシック"/>
        <family val="3"/>
        <charset val="128"/>
      </rPr>
      <t xml:space="preserve">V=(2.3+0.4)*2*0.0023</t>
    </r>
  </si>
  <si>
    <r>
      <rPr>
        <sz val="12"/>
        <rFont val="Noto Sans"/>
        <family val="2"/>
      </rPr>
      <t xml:space="preserve">　　　　　　　</t>
    </r>
    <r>
      <rPr>
        <sz val="12"/>
        <rFont val="ＭＳ Ｐゴシック"/>
        <family val="3"/>
        <charset val="128"/>
      </rPr>
      <t xml:space="preserve">φ100mm</t>
    </r>
    <r>
      <rPr>
        <sz val="12"/>
        <rFont val="Noto Sans"/>
        <family val="2"/>
      </rPr>
      <t xml:space="preserve">関係</t>
    </r>
  </si>
  <si>
    <t xml:space="preserve">SYKYC30</t>
  </si>
  <si>
    <t xml:space="preserve">支栓閉栓工</t>
  </si>
  <si>
    <t xml:space="preserve">SW1200</t>
  </si>
  <si>
    <t xml:space="preserve">（砂）</t>
  </si>
  <si>
    <r>
      <rPr>
        <sz val="11"/>
        <rFont val="Noto Sans"/>
        <family val="2"/>
      </rPr>
      <t xml:space="preserve">小穴掘削 </t>
    </r>
    <r>
      <rPr>
        <sz val="11"/>
        <rFont val="ＭＳ Ｐゴシック"/>
        <family val="3"/>
        <charset val="128"/>
      </rPr>
      <t xml:space="preserve">N=1</t>
    </r>
    <r>
      <rPr>
        <sz val="11"/>
        <rFont val="Noto Sans"/>
        <family val="2"/>
      </rPr>
      <t xml:space="preserve">箇所</t>
    </r>
  </si>
  <si>
    <r>
      <rPr>
        <sz val="11"/>
        <rFont val="Noto Sans"/>
        <family val="2"/>
      </rPr>
      <t xml:space="preserve">舗装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ｍ以下 </t>
    </r>
    <r>
      <rPr>
        <sz val="11"/>
        <rFont val="ＭＳ Ｐゴシック"/>
        <family val="3"/>
        <charset val="128"/>
      </rPr>
      <t xml:space="preserve">V=1.0*4*0.0023</t>
    </r>
  </si>
  <si>
    <t xml:space="preserve">メーター回り</t>
  </si>
  <si>
    <t xml:space="preserve">フレキ取付替え工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次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二次側</t>
    </r>
    <r>
      <rPr>
        <sz val="11"/>
        <rFont val="ＭＳ Ｐゴシック"/>
        <family val="3"/>
        <charset val="128"/>
      </rPr>
      <t xml:space="preserve">)</t>
    </r>
  </si>
  <si>
    <t xml:space="preserve">メーター移設</t>
  </si>
  <si>
    <r>
      <rPr>
        <sz val="11"/>
        <rFont val="Noto Sans"/>
        <family val="2"/>
      </rPr>
      <t xml:space="preserve">メーター</t>
    </r>
    <r>
      <rPr>
        <sz val="11"/>
        <rFont val="ＭＳ Ｐゴシック"/>
        <family val="3"/>
        <charset val="128"/>
      </rPr>
      <t xml:space="preserve">BOX</t>
    </r>
    <r>
      <rPr>
        <sz val="11"/>
        <rFont val="Noto Sans"/>
        <family val="2"/>
      </rPr>
      <t xml:space="preserve">交換</t>
    </r>
  </si>
  <si>
    <t xml:space="preserve">二次側ＰＰ</t>
  </si>
  <si>
    <t xml:space="preserve">8*4.0+4.22-1.82=34.40</t>
  </si>
  <si>
    <r>
      <rPr>
        <sz val="11"/>
        <rFont val="Noto Sans"/>
        <family val="2"/>
      </rPr>
      <t xml:space="preserve">　簡易舗装　　 </t>
    </r>
    <r>
      <rPr>
        <sz val="11"/>
        <rFont val="ＭＳ Ｐゴシック"/>
        <family val="3"/>
        <charset val="128"/>
      </rPr>
      <t xml:space="preserve">L=26.52</t>
    </r>
  </si>
  <si>
    <r>
      <rPr>
        <sz val="11"/>
        <rFont val="Noto Sans"/>
        <family val="2"/>
      </rPr>
      <t xml:space="preserve">　透水性舗装　</t>
    </r>
    <r>
      <rPr>
        <sz val="11"/>
        <rFont val="ＭＳ Ｐゴシック"/>
        <family val="3"/>
        <charset val="128"/>
      </rPr>
      <t xml:space="preserve">L= 1.40</t>
    </r>
  </si>
  <si>
    <r>
      <rPr>
        <sz val="11"/>
        <rFont val="Noto Sans"/>
        <family val="2"/>
      </rPr>
      <t xml:space="preserve">　簡易舗装　　 </t>
    </r>
    <r>
      <rPr>
        <sz val="11"/>
        <rFont val="ＭＳ Ｐゴシック"/>
        <family val="3"/>
        <charset val="128"/>
      </rPr>
      <t xml:space="preserve">A=8.97</t>
    </r>
  </si>
  <si>
    <r>
      <rPr>
        <sz val="11"/>
        <rFont val="Noto Sans"/>
        <family val="2"/>
      </rPr>
      <t xml:space="preserve">　透水性舗装　</t>
    </r>
    <r>
      <rPr>
        <sz val="11"/>
        <rFont val="ＭＳ Ｐゴシック"/>
        <family val="3"/>
        <charset val="128"/>
      </rPr>
      <t xml:space="preserve">A=0.46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V=20.91+0.45=21.36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V=0.44+0.02=0.46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V=6.62+0.45=7.07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=22.97-(1.21+12.79)=8.97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=22.97-8.97=14.00</t>
    </r>
  </si>
  <si>
    <r>
      <rPr>
        <sz val="11"/>
        <rFont val="Noto Sans"/>
        <family val="2"/>
      </rPr>
      <t xml:space="preserve"> 舗装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ｍ以下　</t>
    </r>
    <r>
      <rPr>
        <sz val="11"/>
        <rFont val="ＭＳ Ｐゴシック"/>
        <family val="3"/>
        <charset val="128"/>
      </rPr>
      <t xml:space="preserve">V=27.9*0.0023</t>
    </r>
  </si>
  <si>
    <t xml:space="preserve">34.40-0.38</t>
  </si>
  <si>
    <t xml:space="preserve">（　メカ継手　）</t>
  </si>
  <si>
    <t xml:space="preserve">100 (NS)</t>
  </si>
  <si>
    <t xml:space="preserve">100 (K)</t>
  </si>
  <si>
    <t xml:space="preserve">ﾌﾗﾝｼﾞ継手取外工</t>
  </si>
  <si>
    <t xml:space="preserve">（　ＶＰ　）</t>
  </si>
  <si>
    <t xml:space="preserve">SS0170</t>
  </si>
  <si>
    <r>
      <rPr>
        <sz val="11"/>
        <rFont val="ＭＳ Ｐゴシック"/>
        <family val="3"/>
        <charset val="128"/>
      </rPr>
      <t xml:space="preserve">φ200×φ100</t>
    </r>
    <r>
      <rPr>
        <sz val="11"/>
        <rFont val="Noto Sans"/>
        <family val="2"/>
      </rPr>
      <t xml:space="preserve">　</t>
    </r>
  </si>
  <si>
    <r>
      <rPr>
        <sz val="11"/>
        <rFont val="ＭＳ Ｐゴシック"/>
        <family val="3"/>
        <charset val="128"/>
      </rPr>
      <t xml:space="preserve">φ 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×φ</t>
    </r>
    <r>
      <rPr>
        <sz val="11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φ100</t>
    </r>
    <r>
      <rPr>
        <sz val="11"/>
        <rFont val="Noto Sans"/>
        <family val="2"/>
      </rPr>
      <t xml:space="preserve">　弁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型</t>
    </r>
  </si>
  <si>
    <t xml:space="preserve">（改良土）</t>
  </si>
  <si>
    <r>
      <rPr>
        <sz val="12"/>
        <rFont val="ＭＳ Ｐゴシック"/>
        <family val="3"/>
        <charset val="128"/>
      </rPr>
      <t xml:space="preserve">φ100mm</t>
    </r>
    <r>
      <rPr>
        <sz val="12"/>
        <rFont val="Noto Sans"/>
        <family val="2"/>
      </rPr>
      <t xml:space="preserve">関係</t>
    </r>
  </si>
  <si>
    <t xml:space="preserve">34.40÷2000</t>
  </si>
  <si>
    <t xml:space="preserve">φ10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φ100×φ50</t>
    </r>
  </si>
  <si>
    <r>
      <rPr>
        <sz val="12"/>
        <rFont val="ＭＳ Ｐゴシック"/>
        <family val="3"/>
        <charset val="128"/>
      </rPr>
      <t xml:space="preserve">φ100mm</t>
    </r>
    <r>
      <rPr>
        <sz val="12"/>
        <rFont val="Noto Sans"/>
        <family val="2"/>
      </rPr>
      <t xml:space="preserve">関係 </t>
    </r>
    <r>
      <rPr>
        <sz val="12"/>
        <rFont val="ＭＳ Ｐゴシック"/>
        <family val="3"/>
        <charset val="128"/>
      </rPr>
      <t xml:space="preserve">9.0 </t>
    </r>
    <r>
      <rPr>
        <sz val="12"/>
        <rFont val="Noto Sans"/>
        <family val="2"/>
      </rPr>
      <t xml:space="preserve">㎡当り</t>
    </r>
  </si>
  <si>
    <r>
      <rPr>
        <sz val="11"/>
        <rFont val="Noto Sans"/>
        <family val="2"/>
      </rPr>
      <t xml:space="preserve">土工計算書より  </t>
    </r>
    <r>
      <rPr>
        <sz val="11"/>
        <rFont val="ＭＳ Ｐゴシック"/>
        <family val="3"/>
        <charset val="128"/>
      </rPr>
      <t xml:space="preserve">A=9.0m2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.0*0.05</t>
    </r>
  </si>
  <si>
    <r>
      <rPr>
        <sz val="12"/>
        <rFont val="ＭＳ Ｐゴシック"/>
        <family val="3"/>
        <charset val="128"/>
      </rPr>
      <t xml:space="preserve">φ100mm</t>
    </r>
    <r>
      <rPr>
        <sz val="12"/>
        <rFont val="Noto Sans"/>
        <family val="2"/>
      </rPr>
      <t xml:space="preserve">関係 </t>
    </r>
    <r>
      <rPr>
        <sz val="12"/>
        <rFont val="ＭＳ Ｐゴシック"/>
        <family val="3"/>
        <charset val="128"/>
      </rPr>
      <t xml:space="preserve">0.5 </t>
    </r>
    <r>
      <rPr>
        <sz val="12"/>
        <rFont val="Noto Sans"/>
        <family val="2"/>
      </rPr>
      <t xml:space="preserve">㎡当り</t>
    </r>
  </si>
  <si>
    <r>
      <rPr>
        <sz val="11"/>
        <rFont val="Noto Sans"/>
        <family val="2"/>
      </rPr>
      <t xml:space="preserve">土工計算書より  </t>
    </r>
    <r>
      <rPr>
        <sz val="11"/>
        <rFont val="ＭＳ Ｐゴシック"/>
        <family val="3"/>
        <charset val="128"/>
      </rPr>
      <t xml:space="preserve">A=0.5m2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.5*0.04</t>
    </r>
  </si>
  <si>
    <t xml:space="preserve">拡第３９０３号配水支管布設工事</t>
  </si>
  <si>
    <t xml:space="preserve">本工事の特定建設資材廃棄物再資源化量は、以下の通りである。</t>
  </si>
  <si>
    <t xml:space="preserve">ア　ス　コ　ン　廃　材　処　分</t>
  </si>
  <si>
    <t xml:space="preserve">名　　　　称</t>
  </si>
  <si>
    <t xml:space="preserve">数　　量</t>
  </si>
  <si>
    <r>
      <rPr>
        <sz val="11"/>
        <rFont val="ＭＳ ゴシック"/>
        <family val="3"/>
        <charset val="128"/>
      </rPr>
      <t xml:space="preserve">   φ200mm</t>
    </r>
    <r>
      <rPr>
        <sz val="11"/>
        <rFont val="Noto Sans"/>
        <family val="2"/>
      </rPr>
      <t xml:space="preserve">関係 　簡易舗装　　</t>
    </r>
    <r>
      <rPr>
        <sz val="11"/>
        <rFont val="ＭＳ ゴシック"/>
        <family val="3"/>
        <charset val="128"/>
      </rPr>
      <t xml:space="preserve">V=1.6</t>
    </r>
  </si>
  <si>
    <r>
      <rPr>
        <sz val="11"/>
        <rFont val="ＭＳ ゴシック"/>
        <family val="3"/>
        <charset val="128"/>
      </rPr>
      <t xml:space="preserve">   φ150mm</t>
    </r>
    <r>
      <rPr>
        <sz val="11"/>
        <rFont val="Noto Sans"/>
        <family val="2"/>
      </rPr>
      <t xml:space="preserve">関係 　簡易舗装　　</t>
    </r>
    <r>
      <rPr>
        <sz val="11"/>
        <rFont val="ＭＳ ゴシック"/>
        <family val="3"/>
        <charset val="128"/>
      </rPr>
      <t xml:space="preserve">V=0.4</t>
    </r>
  </si>
  <si>
    <t xml:space="preserve">［　　　　　　　　　　］</t>
  </si>
  <si>
    <r>
      <rPr>
        <sz val="11"/>
        <rFont val="ＭＳ ゴシック"/>
        <family val="3"/>
        <charset val="128"/>
      </rPr>
      <t xml:space="preserve">   φ150mm</t>
    </r>
    <r>
      <rPr>
        <sz val="11"/>
        <rFont val="Noto Sans"/>
        <family val="2"/>
      </rPr>
      <t xml:space="preserve">関係 　透水性舗装　</t>
    </r>
    <r>
      <rPr>
        <sz val="11"/>
        <rFont val="ＭＳ ゴシック"/>
        <family val="3"/>
        <charset val="128"/>
      </rPr>
      <t xml:space="preserve">V=2.1</t>
    </r>
  </si>
  <si>
    <r>
      <rPr>
        <sz val="11"/>
        <rFont val="ＭＳ ゴシック"/>
        <family val="3"/>
        <charset val="128"/>
      </rPr>
      <t xml:space="preserve">   φ100mm</t>
    </r>
    <r>
      <rPr>
        <sz val="11"/>
        <rFont val="Noto Sans"/>
        <family val="2"/>
      </rPr>
      <t xml:space="preserve">関係 　簡易舗装　　</t>
    </r>
    <r>
      <rPr>
        <sz val="11"/>
        <rFont val="ＭＳ ゴシック"/>
        <family val="3"/>
        <charset val="128"/>
      </rPr>
      <t xml:space="preserve">V=0.5</t>
    </r>
  </si>
  <si>
    <r>
      <rPr>
        <sz val="11"/>
        <rFont val="ＭＳ ゴシック"/>
        <family val="3"/>
        <charset val="128"/>
      </rPr>
      <t xml:space="preserve">   φ100mm</t>
    </r>
    <r>
      <rPr>
        <sz val="11"/>
        <rFont val="Noto Sans"/>
        <family val="2"/>
      </rPr>
      <t xml:space="preserve">関係 　透水性舗装　</t>
    </r>
    <r>
      <rPr>
        <sz val="11"/>
        <rFont val="ＭＳ ゴシック"/>
        <family val="3"/>
        <charset val="128"/>
      </rPr>
      <t xml:space="preserve">V=0.0</t>
    </r>
  </si>
  <si>
    <r>
      <rPr>
        <sz val="11"/>
        <rFont val="ＭＳ ゴシック"/>
        <family val="3"/>
        <charset val="128"/>
      </rPr>
      <t xml:space="preserve">m</t>
    </r>
    <r>
      <rPr>
        <vertAlign val="superscript"/>
        <sz val="11"/>
        <rFont val="ＭＳ ゴシック"/>
        <family val="3"/>
        <charset val="128"/>
      </rPr>
      <t xml:space="preserve">3</t>
    </r>
  </si>
  <si>
    <t xml:space="preserve">　土工</t>
  </si>
  <si>
    <t xml:space="preserve">土　　　工</t>
  </si>
  <si>
    <r>
      <rPr>
        <sz val="11"/>
        <rFont val="ＭＳ ゴシック"/>
        <family val="3"/>
        <charset val="128"/>
      </rPr>
      <t xml:space="preserve">   φ200mm</t>
    </r>
    <r>
      <rPr>
        <sz val="11"/>
        <rFont val="Noto Sans"/>
        <family val="2"/>
      </rPr>
      <t xml:space="preserve">関係 　</t>
    </r>
    <r>
      <rPr>
        <sz val="11"/>
        <rFont val="ＭＳ ゴシック"/>
        <family val="3"/>
        <charset val="128"/>
      </rPr>
      <t xml:space="preserve">V=1.3</t>
    </r>
  </si>
  <si>
    <r>
      <rPr>
        <sz val="11"/>
        <rFont val="ＭＳ ゴシック"/>
        <family val="3"/>
        <charset val="128"/>
      </rPr>
      <t xml:space="preserve">   φ150mm</t>
    </r>
    <r>
      <rPr>
        <sz val="11"/>
        <rFont val="Noto Sans"/>
        <family val="2"/>
      </rPr>
      <t xml:space="preserve">関係 　</t>
    </r>
    <r>
      <rPr>
        <sz val="11"/>
        <rFont val="ＭＳ ゴシック"/>
        <family val="3"/>
        <charset val="128"/>
      </rPr>
      <t xml:space="preserve">V=2.5</t>
    </r>
  </si>
  <si>
    <r>
      <rPr>
        <sz val="11"/>
        <rFont val="ＭＳ ゴシック"/>
        <family val="3"/>
        <charset val="128"/>
      </rPr>
      <t xml:space="preserve">   φ100mm</t>
    </r>
    <r>
      <rPr>
        <sz val="11"/>
        <rFont val="Noto Sans"/>
        <family val="2"/>
      </rPr>
      <t xml:space="preserve">関係 　</t>
    </r>
    <r>
      <rPr>
        <sz val="11"/>
        <rFont val="ＭＳ ゴシック"/>
        <family val="3"/>
        <charset val="128"/>
      </rPr>
      <t xml:space="preserve">V=0.5</t>
    </r>
  </si>
  <si>
    <t xml:space="preserve">合　　　　計</t>
  </si>
  <si>
    <t xml:space="preserve">アスコン廃材重量</t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8.90*2.35=20.92</t>
    </r>
  </si>
  <si>
    <t xml:space="preserve">ｔ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_ "/>
    <numFmt numFmtId="167" formatCode="0.00_ "/>
    <numFmt numFmtId="168" formatCode="General"/>
    <numFmt numFmtId="169" formatCode="0.0"/>
    <numFmt numFmtId="170" formatCode="@"/>
    <numFmt numFmtId="171" formatCode="0.00"/>
    <numFmt numFmtId="172" formatCode="0.000_ "/>
    <numFmt numFmtId="173" formatCode="0.000"/>
    <numFmt numFmtId="174" formatCode="0%"/>
    <numFmt numFmtId="175" formatCode="0.0_);[RED]\(0.0\)"/>
    <numFmt numFmtId="176" formatCode="0_ 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vertAlign val="superscript"/>
      <sz val="11"/>
      <name val="ＭＳ 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3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6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6" borderId="9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6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6" borderId="9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全て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て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仮設抜き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仮設抜き印刷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</xdr:row>
      <xdr:rowOff>0</xdr:rowOff>
    </xdr:from>
    <xdr:to>
      <xdr:col>7</xdr:col>
      <xdr:colOff>360</xdr:colOff>
      <xdr:row>22</xdr:row>
      <xdr:rowOff>255240</xdr:rowOff>
    </xdr:to>
    <xdr:sp>
      <xdr:nvSpPr>
        <xdr:cNvPr id="0" name="Line 1"/>
        <xdr:cNvSpPr/>
      </xdr:nvSpPr>
      <xdr:spPr>
        <a:xfrm>
          <a:off x="1908000" y="5616000"/>
          <a:ext cx="1719000" cy="25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11</xdr:col>
      <xdr:colOff>720</xdr:colOff>
      <xdr:row>22</xdr:row>
      <xdr:rowOff>255240</xdr:rowOff>
    </xdr:to>
    <xdr:sp>
      <xdr:nvSpPr>
        <xdr:cNvPr id="1" name="Line 3"/>
        <xdr:cNvSpPr/>
      </xdr:nvSpPr>
      <xdr:spPr>
        <a:xfrm>
          <a:off x="3626640" y="5616000"/>
          <a:ext cx="1719000" cy="25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25</xdr:row>
      <xdr:rowOff>19080</xdr:rowOff>
    </xdr:from>
    <xdr:to>
      <xdr:col>5</xdr:col>
      <xdr:colOff>370440</xdr:colOff>
      <xdr:row>25</xdr:row>
      <xdr:rowOff>238320</xdr:rowOff>
    </xdr:to>
    <xdr:sp>
      <xdr:nvSpPr>
        <xdr:cNvPr id="2" name="Oval 15"/>
        <xdr:cNvSpPr/>
      </xdr:nvSpPr>
      <xdr:spPr>
        <a:xfrm>
          <a:off x="2907360" y="6400800"/>
          <a:ext cx="230400" cy="2192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26</xdr:row>
      <xdr:rowOff>19080</xdr:rowOff>
    </xdr:from>
    <xdr:to>
      <xdr:col>5</xdr:col>
      <xdr:colOff>370440</xdr:colOff>
      <xdr:row>26</xdr:row>
      <xdr:rowOff>238320</xdr:rowOff>
    </xdr:to>
    <xdr:sp>
      <xdr:nvSpPr>
        <xdr:cNvPr id="3" name="Oval 15"/>
        <xdr:cNvSpPr/>
      </xdr:nvSpPr>
      <xdr:spPr>
        <a:xfrm>
          <a:off x="2907360" y="6656040"/>
          <a:ext cx="230400" cy="2192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B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0.62"/>
    <col collapsed="false" customWidth="true" hidden="true" outlineLevel="0" max="3" min="3" style="0" width="2.62"/>
  </cols>
  <sheetData>
    <row r="1" customFormat="false" ht="20.1" hidden="false" customHeight="true" outlineLevel="0" collapsed="false">
      <c r="B1" s="1"/>
    </row>
    <row r="2" customFormat="false" ht="20.1" hidden="false" customHeight="true" outlineLevel="0" collapsed="false">
      <c r="B2" s="2" t="s">
        <v>0</v>
      </c>
    </row>
    <row r="3" customFormat="false" ht="20.1" hidden="false" customHeight="true" outlineLevel="0" collapsed="false">
      <c r="B3" s="3"/>
    </row>
    <row r="4" customFormat="false" ht="20.1" hidden="false" customHeight="true" outlineLevel="0" collapsed="false">
      <c r="B4" s="3"/>
    </row>
    <row r="5" customFormat="false" ht="20.1" hidden="false" customHeight="true" outlineLevel="0" collapsed="false">
      <c r="B5" s="3"/>
    </row>
    <row r="6" customFormat="false" ht="20.1" hidden="false" customHeight="true" outlineLevel="0" collapsed="false">
      <c r="B6" s="3"/>
    </row>
    <row r="7" customFormat="false" ht="20.1" hidden="false" customHeight="true" outlineLevel="0" collapsed="false">
      <c r="B7" s="3"/>
    </row>
    <row r="8" customFormat="false" ht="20.1" hidden="false" customHeight="true" outlineLevel="0" collapsed="false">
      <c r="B8" s="3"/>
    </row>
    <row r="9" customFormat="false" ht="20.1" hidden="false" customHeight="true" outlineLevel="0" collapsed="false">
      <c r="B9" s="4" t="s">
        <v>1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3"/>
    </row>
    <row r="12" customFormat="false" ht="20.1" hidden="false" customHeight="true" outlineLevel="0" collapsed="false">
      <c r="B12" s="3"/>
    </row>
    <row r="13" customFormat="false" ht="20.1" hidden="false" customHeight="true" outlineLevel="0" collapsed="false">
      <c r="B13" s="3"/>
    </row>
    <row r="14" customFormat="false" ht="20.1" hidden="false" customHeight="true" outlineLevel="0" collapsed="false">
      <c r="B14" s="3"/>
    </row>
    <row r="15" customFormat="false" ht="20.1" hidden="false" customHeight="true" outlineLevel="0" collapsed="false">
      <c r="B15" s="3"/>
    </row>
    <row r="16" customFormat="false" ht="20.1" hidden="false" customHeight="true" outlineLevel="0" collapsed="false">
      <c r="B16" s="3"/>
    </row>
    <row r="17" customFormat="false" ht="20.1" hidden="false" customHeight="true" outlineLevel="0" collapsed="false">
      <c r="B17" s="3"/>
    </row>
    <row r="18" customFormat="false" ht="20.1" hidden="false" customHeight="true" outlineLevel="0" collapsed="false">
      <c r="B18" s="3"/>
    </row>
    <row r="19" customFormat="false" ht="20.1" hidden="false" customHeight="true" outlineLevel="0" collapsed="false">
      <c r="B19" s="5" t="s">
        <v>2</v>
      </c>
    </row>
    <row r="20" customFormat="false" ht="20.1" hidden="false" customHeight="true" outlineLevel="0" collapsed="false">
      <c r="B20" s="3"/>
    </row>
    <row r="21" customFormat="false" ht="20.1" hidden="false" customHeight="true" outlineLevel="0" collapsed="false">
      <c r="B21" s="5" t="s">
        <v>3</v>
      </c>
    </row>
    <row r="22" customFormat="false" ht="20.1" hidden="false" customHeight="true" outlineLevel="0" collapsed="false">
      <c r="B22" s="3"/>
    </row>
    <row r="23" customFormat="false" ht="20.1" hidden="false" customHeight="true" outlineLevel="0" collapsed="false">
      <c r="B23" s="5" t="s">
        <v>4</v>
      </c>
    </row>
    <row r="24" customFormat="false" ht="20.1" hidden="false" customHeight="true" outlineLevel="0" collapsed="false">
      <c r="B24" s="6" t="s">
        <v>5</v>
      </c>
    </row>
    <row r="25" customFormat="false" ht="20.1" hidden="false" customHeight="true" outlineLevel="0" collapsed="false">
      <c r="B25" s="3"/>
    </row>
    <row r="26" customFormat="false" ht="20.1" hidden="false" customHeight="true" outlineLevel="0" collapsed="false">
      <c r="B26" s="3"/>
    </row>
    <row r="27" customFormat="false" ht="20.1" hidden="false" customHeight="true" outlineLevel="0" collapsed="false">
      <c r="B27" s="3"/>
    </row>
    <row r="28" customFormat="false" ht="20.1" hidden="false" customHeight="true" outlineLevel="0" collapsed="false">
      <c r="B28" s="3"/>
    </row>
    <row r="29" customFormat="false" ht="20.1" hidden="false" customHeight="true" outlineLevel="0" collapsed="false">
      <c r="B29" s="3"/>
    </row>
    <row r="30" customFormat="false" ht="20.1" hidden="false" customHeight="true" outlineLevel="0" collapsed="false">
      <c r="B30" s="3"/>
    </row>
    <row r="31" customFormat="false" ht="20.1" hidden="false" customHeight="true" outlineLevel="0" collapsed="false">
      <c r="B31" s="3"/>
    </row>
    <row r="32" customFormat="false" ht="20.1" hidden="false" customHeight="true" outlineLevel="0" collapsed="false">
      <c r="B32" s="3"/>
    </row>
    <row r="33" customFormat="false" ht="20.1" hidden="false" customHeight="true" outlineLevel="0" collapsed="false">
      <c r="B33" s="3"/>
    </row>
    <row r="34" customFormat="false" ht="20.1" hidden="false" customHeight="true" outlineLevel="0" collapsed="false">
      <c r="B34" s="3"/>
    </row>
    <row r="35" customFormat="false" ht="20.1" hidden="false" customHeight="true" outlineLevel="0" collapsed="false">
      <c r="B35" s="3"/>
    </row>
    <row r="36" customFormat="false" ht="20.1" hidden="false" customHeight="true" outlineLevel="0" collapsed="false">
      <c r="B36" s="3"/>
    </row>
    <row r="37" customFormat="false" ht="20.1" hidden="false" customHeight="true" outlineLevel="0" collapsed="false">
      <c r="B37" s="7" t="s">
        <v>6</v>
      </c>
    </row>
    <row r="38" customFormat="false" ht="20.1" hidden="false" customHeight="true" outlineLevel="0" collapsed="false">
      <c r="B38" s="8"/>
    </row>
    <row r="39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全て印刷">
                <anchor moveWithCells="true" sizeWithCells="false">
                  <from>
                    <xdr:col>1</xdr:col>
                    <xdr:colOff>3968280</xdr:colOff>
                    <xdr:row>1</xdr:row>
                    <xdr:rowOff>28800</xdr:rowOff>
                  </from>
                  <to>
                    <xdr:col>2</xdr:col>
                    <xdr:colOff>-1221840</xdr:colOff>
                    <xdr:row>2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le1.仮設抜き印刷">
                <anchor moveWithCells="true" sizeWithCells="false">
                  <from>
                    <xdr:col>1</xdr:col>
                    <xdr:colOff>3987360</xdr:colOff>
                    <xdr:row>3</xdr:row>
                    <xdr:rowOff>133560</xdr:rowOff>
                  </from>
                  <to>
                    <xdr:col>2</xdr:col>
                    <xdr:colOff>-1203120</xdr:colOff>
                    <xdr:row>5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3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89" activeCellId="0" sqref="O1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2.62"/>
    <col collapsed="false" customWidth="true" hidden="false" outlineLevel="0" max="3" min="3" style="0" width="5.36"/>
    <col collapsed="false" customWidth="true" hidden="false" outlineLevel="0" max="4" min="4" style="0" width="4.75"/>
    <col collapsed="false" customWidth="true" hidden="false" outlineLevel="0" max="5" min="5" style="0" width="4.62"/>
    <col collapsed="false" customWidth="true" hidden="false" outlineLevel="0" max="6" min="6" style="0" width="8.12"/>
    <col collapsed="false" customWidth="true" hidden="false" outlineLevel="0" max="7" min="7" style="0" width="7.12"/>
    <col collapsed="false" customWidth="true" hidden="false" outlineLevel="0" max="8" min="8" style="0" width="3.75"/>
    <col collapsed="false" customWidth="true" hidden="false" outlineLevel="0" max="9" min="9" style="0" width="4.25"/>
    <col collapsed="false" customWidth="true" hidden="false" outlineLevel="0" max="12" min="10" style="0" width="3.75"/>
    <col collapsed="false" customWidth="true" hidden="false" outlineLevel="0" max="13" min="13" style="0" width="5.12"/>
    <col collapsed="false" customWidth="true" hidden="false" outlineLevel="0" max="14" min="14" style="0" width="2.12"/>
    <col collapsed="false" customWidth="true" hidden="false" outlineLevel="0" max="16" min="15" style="0" width="7.12"/>
  </cols>
  <sheetData>
    <row r="1" customFormat="false" ht="20.25" hidden="false" customHeight="true" outlineLevel="0" collapsed="false">
      <c r="A1" s="137" t="s">
        <v>102</v>
      </c>
      <c r="B1" s="140"/>
      <c r="C1" s="140"/>
      <c r="D1" s="140"/>
      <c r="E1" s="140"/>
      <c r="F1" s="139"/>
      <c r="G1" s="140" t="s">
        <v>66</v>
      </c>
      <c r="H1" s="140"/>
      <c r="I1" s="139"/>
      <c r="J1" s="139"/>
      <c r="K1" s="139"/>
      <c r="L1" s="140" t="s">
        <v>511</v>
      </c>
      <c r="M1" s="139"/>
      <c r="N1" s="140"/>
      <c r="O1" s="139"/>
      <c r="P1" s="141"/>
    </row>
    <row r="2" customFormat="false" ht="20.25" hidden="false" customHeight="true" outlineLevel="0" collapsed="false">
      <c r="A2" s="142" t="s">
        <v>104</v>
      </c>
      <c r="B2" s="147"/>
      <c r="C2" s="140" t="s">
        <v>105</v>
      </c>
      <c r="D2" s="144"/>
      <c r="E2" s="144"/>
      <c r="F2" s="147"/>
      <c r="G2" s="145" t="s">
        <v>106</v>
      </c>
      <c r="H2" s="147"/>
      <c r="I2" s="146" t="s">
        <v>107</v>
      </c>
      <c r="J2" s="146"/>
      <c r="K2" s="146"/>
      <c r="L2" s="146"/>
      <c r="M2" s="147" t="s">
        <v>108</v>
      </c>
      <c r="N2" s="144"/>
      <c r="O2" s="145" t="s">
        <v>109</v>
      </c>
      <c r="P2" s="148"/>
    </row>
    <row r="3" customFormat="false" ht="20.25" hidden="false" customHeight="true" outlineLevel="0" collapsed="false">
      <c r="A3" s="149"/>
      <c r="B3" s="488"/>
      <c r="C3" s="151"/>
      <c r="D3" s="151"/>
      <c r="E3" s="151"/>
      <c r="F3" s="151"/>
      <c r="G3" s="488"/>
      <c r="H3" s="152"/>
      <c r="I3" s="153" t="s">
        <v>110</v>
      </c>
      <c r="J3" s="153" t="s">
        <v>111</v>
      </c>
      <c r="K3" s="153" t="s">
        <v>112</v>
      </c>
      <c r="L3" s="153" t="s">
        <v>112</v>
      </c>
      <c r="M3" s="104"/>
      <c r="N3" s="489"/>
      <c r="O3" s="153" t="s">
        <v>113</v>
      </c>
      <c r="P3" s="155" t="s">
        <v>114</v>
      </c>
    </row>
    <row r="4" customFormat="false" ht="20.25" hidden="false" customHeight="true" outlineLevel="0" collapsed="false">
      <c r="A4" s="156" t="s">
        <v>115</v>
      </c>
      <c r="B4" s="157" t="s">
        <v>16</v>
      </c>
      <c r="C4" s="22" t="n">
        <v>150</v>
      </c>
      <c r="D4" s="158" t="s">
        <v>116</v>
      </c>
      <c r="E4" s="159" t="n">
        <v>5</v>
      </c>
      <c r="F4" s="160" t="s">
        <v>117</v>
      </c>
      <c r="G4" s="24" t="s">
        <v>118</v>
      </c>
      <c r="H4" s="161"/>
      <c r="I4" s="293" t="n">
        <v>30</v>
      </c>
      <c r="J4" s="293" t="n">
        <v>13</v>
      </c>
      <c r="K4" s="293"/>
      <c r="L4" s="293"/>
      <c r="M4" s="162" t="n">
        <f aca="false">I4+J4</f>
        <v>43</v>
      </c>
      <c r="N4" s="163" t="s">
        <v>119</v>
      </c>
      <c r="O4" s="164"/>
      <c r="P4" s="165"/>
    </row>
    <row r="5" customFormat="false" ht="20.25" hidden="false" customHeight="true" outlineLevel="0" collapsed="false">
      <c r="A5" s="166"/>
      <c r="B5" s="157" t="s">
        <v>16</v>
      </c>
      <c r="C5" s="22"/>
      <c r="D5" s="158" t="s">
        <v>116</v>
      </c>
      <c r="E5" s="159"/>
      <c r="F5" s="160" t="s">
        <v>120</v>
      </c>
      <c r="G5" s="183"/>
      <c r="H5" s="161"/>
      <c r="I5" s="293"/>
      <c r="J5" s="293"/>
      <c r="K5" s="293"/>
      <c r="L5" s="293"/>
      <c r="M5" s="162"/>
      <c r="N5" s="163" t="s">
        <v>119</v>
      </c>
      <c r="O5" s="164"/>
      <c r="P5" s="165"/>
    </row>
    <row r="6" customFormat="false" ht="20.25" hidden="false" customHeight="true" outlineLevel="0" collapsed="false">
      <c r="A6" s="167"/>
      <c r="B6" s="183"/>
      <c r="C6" s="168"/>
      <c r="D6" s="168"/>
      <c r="E6" s="168"/>
      <c r="F6" s="168"/>
      <c r="G6" s="183"/>
      <c r="H6" s="161"/>
      <c r="I6" s="293"/>
      <c r="J6" s="293"/>
      <c r="K6" s="293"/>
      <c r="L6" s="293"/>
      <c r="M6" s="169"/>
      <c r="N6" s="22"/>
      <c r="O6" s="164"/>
      <c r="P6" s="165"/>
    </row>
    <row r="7" customFormat="false" ht="20.25" hidden="false" customHeight="true" outlineLevel="0" collapsed="false">
      <c r="A7" s="156" t="s">
        <v>115</v>
      </c>
      <c r="B7" s="157" t="s">
        <v>16</v>
      </c>
      <c r="C7" s="22" t="n">
        <v>150</v>
      </c>
      <c r="D7" s="158" t="s">
        <v>116</v>
      </c>
      <c r="E7" s="159" t="n">
        <v>5</v>
      </c>
      <c r="F7" s="160" t="s">
        <v>121</v>
      </c>
      <c r="G7" s="24" t="s">
        <v>122</v>
      </c>
      <c r="H7" s="161"/>
      <c r="I7" s="293"/>
      <c r="J7" s="293"/>
      <c r="K7" s="293"/>
      <c r="L7" s="293"/>
      <c r="M7" s="170"/>
      <c r="N7" s="163" t="s">
        <v>119</v>
      </c>
      <c r="O7" s="164"/>
      <c r="P7" s="165"/>
    </row>
    <row r="8" customFormat="false" ht="20.25" hidden="false" customHeight="true" outlineLevel="0" collapsed="false">
      <c r="A8" s="166"/>
      <c r="B8" s="157" t="s">
        <v>16</v>
      </c>
      <c r="C8" s="22"/>
      <c r="D8" s="158" t="s">
        <v>116</v>
      </c>
      <c r="E8" s="159"/>
      <c r="F8" s="160" t="s">
        <v>121</v>
      </c>
      <c r="G8" s="183"/>
      <c r="H8" s="161"/>
      <c r="I8" s="293"/>
      <c r="J8" s="293"/>
      <c r="K8" s="293"/>
      <c r="L8" s="293"/>
      <c r="M8" s="169"/>
      <c r="N8" s="22"/>
      <c r="O8" s="164"/>
      <c r="P8" s="165"/>
    </row>
    <row r="9" customFormat="false" ht="20.25" hidden="false" customHeight="true" outlineLevel="0" collapsed="false">
      <c r="A9" s="167"/>
      <c r="B9" s="183"/>
      <c r="C9" s="168"/>
      <c r="D9" s="168"/>
      <c r="E9" s="168"/>
      <c r="F9" s="168"/>
      <c r="G9" s="183"/>
      <c r="H9" s="161"/>
      <c r="I9" s="293"/>
      <c r="J9" s="293"/>
      <c r="K9" s="293"/>
      <c r="L9" s="293"/>
      <c r="M9" s="169"/>
      <c r="O9" s="164"/>
      <c r="P9" s="165"/>
    </row>
    <row r="10" customFormat="false" ht="20.25" hidden="false" customHeight="true" outlineLevel="0" collapsed="false">
      <c r="A10" s="106" t="s">
        <v>12</v>
      </c>
      <c r="B10" s="157" t="s">
        <v>16</v>
      </c>
      <c r="C10" s="93" t="n">
        <v>150</v>
      </c>
      <c r="D10" s="160" t="s">
        <v>123</v>
      </c>
      <c r="E10" s="185"/>
      <c r="F10" s="160" t="s">
        <v>124</v>
      </c>
      <c r="G10" s="171" t="s">
        <v>125</v>
      </c>
      <c r="H10" s="172"/>
      <c r="I10" s="173"/>
      <c r="J10" s="173"/>
      <c r="K10" s="173"/>
      <c r="L10" s="173"/>
      <c r="M10" s="174" t="n">
        <v>5</v>
      </c>
      <c r="N10" s="175" t="s">
        <v>19</v>
      </c>
      <c r="O10" s="176"/>
      <c r="P10" s="177"/>
    </row>
    <row r="11" customFormat="false" ht="20.25" hidden="false" customHeight="true" outlineLevel="0" collapsed="false">
      <c r="A11" s="166"/>
      <c r="B11" s="157" t="s">
        <v>16</v>
      </c>
      <c r="C11" s="93" t="n">
        <v>150</v>
      </c>
      <c r="D11" s="160" t="s">
        <v>126</v>
      </c>
      <c r="E11" s="185"/>
      <c r="F11" s="160" t="s">
        <v>124</v>
      </c>
      <c r="G11" s="24" t="s">
        <v>125</v>
      </c>
      <c r="H11" s="178"/>
      <c r="I11" s="179"/>
      <c r="J11" s="179"/>
      <c r="K11" s="179"/>
      <c r="L11" s="179"/>
      <c r="M11" s="180" t="n">
        <v>2</v>
      </c>
      <c r="N11" s="175" t="s">
        <v>19</v>
      </c>
      <c r="O11" s="181"/>
      <c r="P11" s="182"/>
    </row>
    <row r="12" customFormat="false" ht="20.25" hidden="false" customHeight="true" outlineLevel="0" collapsed="false">
      <c r="A12" s="167"/>
      <c r="B12" s="183"/>
      <c r="C12" s="168"/>
      <c r="D12" s="168"/>
      <c r="E12" s="168"/>
      <c r="F12" s="168"/>
      <c r="G12" s="183"/>
      <c r="H12" s="161"/>
      <c r="I12" s="293"/>
      <c r="J12" s="293"/>
      <c r="K12" s="293"/>
      <c r="L12" s="293"/>
      <c r="M12" s="293"/>
      <c r="N12" s="22"/>
      <c r="O12" s="164"/>
      <c r="P12" s="165"/>
    </row>
    <row r="13" customFormat="false" ht="20.25" hidden="false" customHeight="true" outlineLevel="0" collapsed="false">
      <c r="A13" s="106" t="s">
        <v>12</v>
      </c>
      <c r="B13" s="157" t="s">
        <v>16</v>
      </c>
      <c r="C13" s="93"/>
      <c r="D13" s="185"/>
      <c r="E13" s="185"/>
      <c r="F13" s="160" t="s">
        <v>127</v>
      </c>
      <c r="G13" s="183" t="s">
        <v>66</v>
      </c>
      <c r="H13" s="161"/>
      <c r="I13" s="293"/>
      <c r="J13" s="293"/>
      <c r="K13" s="293"/>
      <c r="L13" s="293"/>
      <c r="M13" s="293"/>
      <c r="N13" s="163" t="s">
        <v>19</v>
      </c>
      <c r="O13" s="164"/>
      <c r="P13" s="165"/>
    </row>
    <row r="14" customFormat="false" ht="20.25" hidden="false" customHeight="true" outlineLevel="0" collapsed="false">
      <c r="A14" s="106"/>
      <c r="B14" s="157"/>
      <c r="C14" s="93"/>
      <c r="D14" s="185"/>
      <c r="E14" s="185"/>
      <c r="F14" s="185"/>
      <c r="G14" s="183"/>
      <c r="H14" s="161"/>
      <c r="I14" s="293"/>
      <c r="J14" s="293"/>
      <c r="K14" s="293"/>
      <c r="L14" s="293"/>
      <c r="M14" s="293"/>
      <c r="N14" s="163"/>
      <c r="O14" s="164"/>
      <c r="P14" s="165"/>
    </row>
    <row r="15" customFormat="false" ht="20.25" hidden="false" customHeight="true" outlineLevel="0" collapsed="false">
      <c r="A15" s="166"/>
      <c r="B15" s="183"/>
      <c r="C15" s="168"/>
      <c r="D15" s="168"/>
      <c r="E15" s="168"/>
      <c r="F15" s="168"/>
      <c r="G15" s="183"/>
      <c r="H15" s="161"/>
      <c r="I15" s="293"/>
      <c r="J15" s="293"/>
      <c r="K15" s="293"/>
      <c r="L15" s="293"/>
      <c r="M15" s="293"/>
      <c r="N15" s="22"/>
      <c r="O15" s="164"/>
      <c r="P15" s="165"/>
    </row>
    <row r="16" customFormat="false" ht="20.25" hidden="false" customHeight="true" outlineLevel="0" collapsed="false">
      <c r="A16" s="167"/>
      <c r="B16" s="183"/>
      <c r="C16" s="168"/>
      <c r="D16" s="168"/>
      <c r="E16" s="168"/>
      <c r="F16" s="168"/>
      <c r="G16" s="183"/>
      <c r="H16" s="161"/>
      <c r="I16" s="293"/>
      <c r="J16" s="293"/>
      <c r="K16" s="293"/>
      <c r="L16" s="293"/>
      <c r="M16" s="293"/>
      <c r="N16" s="22"/>
      <c r="O16" s="164"/>
      <c r="P16" s="165"/>
    </row>
    <row r="17" customFormat="false" ht="20.25" hidden="false" customHeight="true" outlineLevel="0" collapsed="false">
      <c r="A17" s="184" t="s">
        <v>128</v>
      </c>
      <c r="B17" s="179" t="s">
        <v>16</v>
      </c>
      <c r="C17" s="22"/>
      <c r="D17" s="185" t="s">
        <v>129</v>
      </c>
      <c r="E17" s="93"/>
      <c r="F17" s="160" t="s">
        <v>178</v>
      </c>
      <c r="G17" s="36" t="s">
        <v>131</v>
      </c>
      <c r="H17" s="186"/>
      <c r="I17" s="183"/>
      <c r="J17" s="183"/>
      <c r="K17" s="183"/>
      <c r="L17" s="183"/>
      <c r="M17" s="183"/>
      <c r="N17" s="31" t="s">
        <v>132</v>
      </c>
      <c r="O17" s="187"/>
      <c r="P17" s="188"/>
    </row>
    <row r="18" customFormat="false" ht="20.25" hidden="false" customHeight="true" outlineLevel="0" collapsed="false">
      <c r="A18" s="189"/>
      <c r="B18" s="69" t="s">
        <v>16</v>
      </c>
      <c r="C18" s="22"/>
      <c r="D18" s="185" t="s">
        <v>129</v>
      </c>
      <c r="E18" s="93"/>
      <c r="F18" s="160" t="s">
        <v>130</v>
      </c>
      <c r="G18" s="351"/>
      <c r="H18" s="186"/>
      <c r="I18" s="183"/>
      <c r="J18" s="183"/>
      <c r="K18" s="183"/>
      <c r="L18" s="183"/>
      <c r="M18" s="183"/>
      <c r="N18" s="31" t="s">
        <v>132</v>
      </c>
      <c r="O18" s="187"/>
      <c r="P18" s="188"/>
    </row>
    <row r="19" customFormat="false" ht="20.25" hidden="false" customHeight="true" outlineLevel="0" collapsed="false">
      <c r="A19" s="189"/>
      <c r="B19" s="69" t="s">
        <v>16</v>
      </c>
      <c r="C19" s="22"/>
      <c r="D19" s="185" t="s">
        <v>129</v>
      </c>
      <c r="E19" s="93"/>
      <c r="F19" s="185" t="s">
        <v>133</v>
      </c>
      <c r="G19" s="183" t="s">
        <v>66</v>
      </c>
      <c r="H19" s="190"/>
      <c r="I19" s="183"/>
      <c r="J19" s="183"/>
      <c r="K19" s="183"/>
      <c r="L19" s="183"/>
      <c r="M19" s="183"/>
      <c r="N19" s="31" t="s">
        <v>132</v>
      </c>
      <c r="O19" s="191"/>
      <c r="P19" s="192"/>
    </row>
    <row r="20" customFormat="false" ht="20.25" hidden="false" customHeight="true" outlineLevel="0" collapsed="false">
      <c r="A20" s="193"/>
      <c r="B20" s="69" t="s">
        <v>16</v>
      </c>
      <c r="C20" s="22"/>
      <c r="D20" s="185" t="s">
        <v>129</v>
      </c>
      <c r="E20" s="93"/>
      <c r="F20" s="185" t="s">
        <v>133</v>
      </c>
      <c r="G20" s="183"/>
      <c r="H20" s="190"/>
      <c r="I20" s="183"/>
      <c r="J20" s="183"/>
      <c r="K20" s="183"/>
      <c r="L20" s="183"/>
      <c r="M20" s="183"/>
      <c r="N20" s="31" t="s">
        <v>132</v>
      </c>
      <c r="O20" s="191"/>
      <c r="P20" s="192"/>
    </row>
    <row r="21" customFormat="false" ht="20.25" hidden="false" customHeight="true" outlineLevel="0" collapsed="false">
      <c r="A21" s="156" t="s">
        <v>134</v>
      </c>
      <c r="B21" s="69" t="s">
        <v>16</v>
      </c>
      <c r="C21" s="22"/>
      <c r="D21" s="185" t="s">
        <v>129</v>
      </c>
      <c r="E21" s="93"/>
      <c r="F21" s="160" t="s">
        <v>124</v>
      </c>
      <c r="G21" s="183"/>
      <c r="H21" s="190"/>
      <c r="I21" s="183"/>
      <c r="J21" s="183"/>
      <c r="K21" s="183"/>
      <c r="L21" s="183"/>
      <c r="M21" s="183"/>
      <c r="N21" s="31" t="s">
        <v>135</v>
      </c>
      <c r="O21" s="191"/>
      <c r="P21" s="192"/>
    </row>
    <row r="22" customFormat="false" ht="20.25" hidden="false" customHeight="true" outlineLevel="0" collapsed="false">
      <c r="A22" s="156"/>
      <c r="B22" s="69" t="s">
        <v>16</v>
      </c>
      <c r="C22" s="22"/>
      <c r="D22" s="185" t="s">
        <v>129</v>
      </c>
      <c r="E22" s="93"/>
      <c r="F22" s="160" t="s">
        <v>136</v>
      </c>
      <c r="G22" s="183"/>
      <c r="H22" s="190"/>
      <c r="I22" s="183"/>
      <c r="J22" s="183"/>
      <c r="K22" s="183"/>
      <c r="L22" s="183"/>
      <c r="M22" s="183"/>
      <c r="N22" s="31" t="s">
        <v>135</v>
      </c>
      <c r="O22" s="191"/>
      <c r="P22" s="192"/>
    </row>
    <row r="23" customFormat="false" ht="20.25" hidden="false" customHeight="true" outlineLevel="0" collapsed="false">
      <c r="A23" s="193"/>
      <c r="B23" s="69" t="s">
        <v>16</v>
      </c>
      <c r="C23" s="22"/>
      <c r="D23" s="185" t="s">
        <v>129</v>
      </c>
      <c r="E23" s="93"/>
      <c r="F23" s="160" t="s">
        <v>137</v>
      </c>
      <c r="G23" s="183"/>
      <c r="H23" s="190"/>
      <c r="I23" s="183"/>
      <c r="J23" s="183"/>
      <c r="K23" s="183"/>
      <c r="L23" s="183"/>
      <c r="M23" s="183"/>
      <c r="N23" s="31" t="s">
        <v>135</v>
      </c>
      <c r="O23" s="191"/>
      <c r="P23" s="192"/>
    </row>
    <row r="24" customFormat="false" ht="20.25" hidden="false" customHeight="true" outlineLevel="0" collapsed="false">
      <c r="A24" s="156" t="s">
        <v>138</v>
      </c>
      <c r="B24" s="69" t="s">
        <v>16</v>
      </c>
      <c r="C24" s="22" t="n">
        <v>150</v>
      </c>
      <c r="D24" s="185" t="s">
        <v>129</v>
      </c>
      <c r="E24" s="93" t="n">
        <v>100</v>
      </c>
      <c r="F24" s="160" t="s">
        <v>124</v>
      </c>
      <c r="G24" s="24" t="s">
        <v>139</v>
      </c>
      <c r="H24" s="190"/>
      <c r="I24" s="183"/>
      <c r="J24" s="183"/>
      <c r="K24" s="183"/>
      <c r="L24" s="183"/>
      <c r="M24" s="183" t="n">
        <v>1</v>
      </c>
      <c r="N24" s="31" t="s">
        <v>135</v>
      </c>
      <c r="O24" s="187" t="n">
        <v>0.55</v>
      </c>
      <c r="P24" s="188" t="n">
        <f aca="false">M24*O24</f>
        <v>0.55</v>
      </c>
    </row>
    <row r="25" customFormat="false" ht="20.25" hidden="false" customHeight="true" outlineLevel="0" collapsed="false">
      <c r="A25" s="156"/>
      <c r="B25" s="69" t="s">
        <v>16</v>
      </c>
      <c r="C25" s="22" t="n">
        <v>150</v>
      </c>
      <c r="D25" s="185" t="s">
        <v>129</v>
      </c>
      <c r="E25" s="93" t="n">
        <v>150</v>
      </c>
      <c r="F25" s="160" t="s">
        <v>124</v>
      </c>
      <c r="G25" s="24" t="s">
        <v>140</v>
      </c>
      <c r="H25" s="190"/>
      <c r="I25" s="183"/>
      <c r="J25" s="183"/>
      <c r="K25" s="183"/>
      <c r="L25" s="183"/>
      <c r="M25" s="183" t="n">
        <v>3</v>
      </c>
      <c r="N25" s="31" t="s">
        <v>135</v>
      </c>
      <c r="O25" s="187" t="n">
        <v>0.75</v>
      </c>
      <c r="P25" s="188" t="n">
        <f aca="false">M25*O25</f>
        <v>2.25</v>
      </c>
    </row>
    <row r="26" customFormat="false" ht="20.25" hidden="false" customHeight="true" outlineLevel="0" collapsed="false">
      <c r="A26" s="193"/>
      <c r="B26" s="69" t="s">
        <v>16</v>
      </c>
      <c r="C26" s="22" t="n">
        <v>200</v>
      </c>
      <c r="D26" s="185" t="s">
        <v>129</v>
      </c>
      <c r="E26" s="93" t="n">
        <v>150</v>
      </c>
      <c r="F26" s="160" t="s">
        <v>124</v>
      </c>
      <c r="G26" s="24" t="s">
        <v>140</v>
      </c>
      <c r="H26" s="190"/>
      <c r="I26" s="183"/>
      <c r="J26" s="183"/>
      <c r="K26" s="183"/>
      <c r="L26" s="183"/>
      <c r="M26" s="183"/>
      <c r="N26" s="31" t="s">
        <v>135</v>
      </c>
      <c r="O26" s="164"/>
      <c r="P26" s="188" t="n">
        <v>0.5</v>
      </c>
    </row>
    <row r="27" customFormat="false" ht="20.25" hidden="false" customHeight="true" outlineLevel="0" collapsed="false">
      <c r="A27" s="156" t="s">
        <v>142</v>
      </c>
      <c r="B27" s="69" t="s">
        <v>16</v>
      </c>
      <c r="C27" s="22"/>
      <c r="D27" s="185" t="s">
        <v>129</v>
      </c>
      <c r="E27" s="93"/>
      <c r="F27" s="160" t="s">
        <v>124</v>
      </c>
      <c r="G27" s="24" t="s">
        <v>143</v>
      </c>
      <c r="H27" s="190"/>
      <c r="I27" s="183"/>
      <c r="J27" s="183"/>
      <c r="K27" s="183"/>
      <c r="L27" s="183"/>
      <c r="M27" s="183"/>
      <c r="N27" s="31" t="s">
        <v>135</v>
      </c>
      <c r="O27" s="191"/>
      <c r="P27" s="192"/>
    </row>
    <row r="28" customFormat="false" ht="20.25" hidden="false" customHeight="true" outlineLevel="0" collapsed="false">
      <c r="A28" s="156"/>
      <c r="B28" s="69" t="s">
        <v>16</v>
      </c>
      <c r="C28" s="22"/>
      <c r="D28" s="185" t="s">
        <v>129</v>
      </c>
      <c r="E28" s="93"/>
      <c r="F28" s="160" t="s">
        <v>136</v>
      </c>
      <c r="G28" s="183"/>
      <c r="H28" s="190"/>
      <c r="I28" s="183"/>
      <c r="J28" s="183"/>
      <c r="K28" s="183"/>
      <c r="L28" s="183"/>
      <c r="M28" s="183"/>
      <c r="N28" s="31" t="s">
        <v>135</v>
      </c>
      <c r="O28" s="191"/>
      <c r="P28" s="192"/>
    </row>
    <row r="29" customFormat="false" ht="20.25" hidden="false" customHeight="true" outlineLevel="0" collapsed="false">
      <c r="A29" s="193"/>
      <c r="B29" s="69" t="s">
        <v>16</v>
      </c>
      <c r="C29" s="22"/>
      <c r="D29" s="185" t="s">
        <v>129</v>
      </c>
      <c r="E29" s="93"/>
      <c r="F29" s="160" t="s">
        <v>137</v>
      </c>
      <c r="G29" s="183"/>
      <c r="H29" s="190"/>
      <c r="I29" s="183"/>
      <c r="J29" s="183"/>
      <c r="K29" s="183"/>
      <c r="L29" s="183"/>
      <c r="M29" s="183"/>
      <c r="N29" s="31" t="s">
        <v>135</v>
      </c>
      <c r="O29" s="187"/>
      <c r="P29" s="188"/>
    </row>
    <row r="30" customFormat="false" ht="20.25" hidden="false" customHeight="true" outlineLevel="0" collapsed="false">
      <c r="A30" s="156" t="s">
        <v>144</v>
      </c>
      <c r="B30" s="69" t="s">
        <v>16</v>
      </c>
      <c r="C30" s="22"/>
      <c r="D30" s="185" t="s">
        <v>129</v>
      </c>
      <c r="E30" s="93"/>
      <c r="F30" s="160" t="s">
        <v>124</v>
      </c>
      <c r="G30" s="183"/>
      <c r="H30" s="190"/>
      <c r="I30" s="183"/>
      <c r="J30" s="183"/>
      <c r="K30" s="183"/>
      <c r="L30" s="183"/>
      <c r="M30" s="183"/>
      <c r="N30" s="31" t="s">
        <v>135</v>
      </c>
      <c r="O30" s="187"/>
      <c r="P30" s="188"/>
    </row>
    <row r="31" customFormat="false" ht="20.25" hidden="false" customHeight="true" outlineLevel="0" collapsed="false">
      <c r="A31" s="156"/>
      <c r="B31" s="69" t="s">
        <v>16</v>
      </c>
      <c r="C31" s="22"/>
      <c r="D31" s="185" t="s">
        <v>129</v>
      </c>
      <c r="E31" s="93"/>
      <c r="F31" s="160" t="s">
        <v>136</v>
      </c>
      <c r="G31" s="183"/>
      <c r="H31" s="190"/>
      <c r="I31" s="183"/>
      <c r="J31" s="183"/>
      <c r="K31" s="183"/>
      <c r="L31" s="183"/>
      <c r="M31" s="183"/>
      <c r="N31" s="31" t="s">
        <v>135</v>
      </c>
      <c r="O31" s="191"/>
      <c r="P31" s="192"/>
    </row>
    <row r="32" customFormat="false" ht="20.25" hidden="false" customHeight="true" outlineLevel="0" collapsed="false">
      <c r="A32" s="193"/>
      <c r="B32" s="69" t="s">
        <v>16</v>
      </c>
      <c r="C32" s="22"/>
      <c r="D32" s="185" t="s">
        <v>129</v>
      </c>
      <c r="E32" s="93"/>
      <c r="F32" s="160" t="s">
        <v>137</v>
      </c>
      <c r="G32" s="183"/>
      <c r="H32" s="190"/>
      <c r="I32" s="183"/>
      <c r="J32" s="183"/>
      <c r="K32" s="183"/>
      <c r="L32" s="183"/>
      <c r="M32" s="183"/>
      <c r="N32" s="31" t="s">
        <v>135</v>
      </c>
      <c r="O32" s="191"/>
      <c r="P32" s="192"/>
    </row>
    <row r="33" customFormat="false" ht="20.25" hidden="false" customHeight="true" outlineLevel="0" collapsed="false">
      <c r="A33" s="156" t="s">
        <v>145</v>
      </c>
      <c r="B33" s="69" t="s">
        <v>16</v>
      </c>
      <c r="C33" s="22" t="n">
        <v>150</v>
      </c>
      <c r="D33" s="158" t="s">
        <v>116</v>
      </c>
      <c r="E33" s="93" t="n">
        <v>90</v>
      </c>
      <c r="F33" s="160" t="s">
        <v>124</v>
      </c>
      <c r="G33" s="24" t="s">
        <v>146</v>
      </c>
      <c r="H33" s="190"/>
      <c r="I33" s="183"/>
      <c r="J33" s="183"/>
      <c r="K33" s="183"/>
      <c r="L33" s="183"/>
      <c r="M33" s="183"/>
      <c r="N33" s="31" t="s">
        <v>135</v>
      </c>
      <c r="O33" s="187"/>
      <c r="P33" s="188"/>
    </row>
    <row r="34" customFormat="false" ht="20.25" hidden="false" customHeight="true" outlineLevel="0" collapsed="false">
      <c r="A34" s="195"/>
      <c r="B34" s="69" t="s">
        <v>16</v>
      </c>
      <c r="C34" s="22" t="n">
        <v>150</v>
      </c>
      <c r="D34" s="158" t="s">
        <v>116</v>
      </c>
      <c r="E34" s="93" t="n">
        <v>45</v>
      </c>
      <c r="F34" s="160" t="s">
        <v>124</v>
      </c>
      <c r="G34" s="24" t="s">
        <v>147</v>
      </c>
      <c r="H34" s="190"/>
      <c r="I34" s="183"/>
      <c r="J34" s="183"/>
      <c r="K34" s="183"/>
      <c r="L34" s="183"/>
      <c r="M34" s="183" t="n">
        <v>14</v>
      </c>
      <c r="N34" s="31" t="s">
        <v>135</v>
      </c>
      <c r="O34" s="187" t="n">
        <v>0.45</v>
      </c>
      <c r="P34" s="188" t="n">
        <f aca="false">M34*O34</f>
        <v>6.3</v>
      </c>
    </row>
    <row r="35" customFormat="false" ht="20.25" hidden="false" customHeight="true" outlineLevel="0" collapsed="false">
      <c r="A35" s="195"/>
      <c r="B35" s="69" t="s">
        <v>16</v>
      </c>
      <c r="C35" s="22" t="n">
        <v>150</v>
      </c>
      <c r="D35" s="158" t="s">
        <v>116</v>
      </c>
      <c r="E35" s="93" t="n">
        <v>22</v>
      </c>
      <c r="F35" s="160" t="s">
        <v>124</v>
      </c>
      <c r="G35" s="24" t="s">
        <v>148</v>
      </c>
      <c r="H35" s="190"/>
      <c r="I35" s="183"/>
      <c r="J35" s="183"/>
      <c r="K35" s="183"/>
      <c r="L35" s="183"/>
      <c r="M35" s="183" t="n">
        <v>9</v>
      </c>
      <c r="N35" s="31" t="s">
        <v>135</v>
      </c>
      <c r="O35" s="187" t="n">
        <v>0.45</v>
      </c>
      <c r="P35" s="188" t="n">
        <f aca="false">M35*O35</f>
        <v>4.05</v>
      </c>
    </row>
    <row r="36" customFormat="false" ht="20.25" hidden="false" customHeight="true" outlineLevel="0" collapsed="false">
      <c r="A36" s="195"/>
      <c r="B36" s="69" t="s">
        <v>16</v>
      </c>
      <c r="C36" s="22" t="n">
        <v>150</v>
      </c>
      <c r="D36" s="158" t="s">
        <v>116</v>
      </c>
      <c r="E36" s="93" t="n">
        <v>11</v>
      </c>
      <c r="F36" s="160" t="s">
        <v>124</v>
      </c>
      <c r="G36" s="24" t="s">
        <v>149</v>
      </c>
      <c r="H36" s="190"/>
      <c r="I36" s="183"/>
      <c r="J36" s="183"/>
      <c r="K36" s="183"/>
      <c r="L36" s="183"/>
      <c r="M36" s="183" t="n">
        <v>1</v>
      </c>
      <c r="N36" s="31" t="s">
        <v>135</v>
      </c>
      <c r="O36" s="187" t="n">
        <v>0.35</v>
      </c>
      <c r="P36" s="188" t="n">
        <v>0.35</v>
      </c>
    </row>
    <row r="37" customFormat="false" ht="20.25" hidden="false" customHeight="true" outlineLevel="0" collapsed="false">
      <c r="A37" s="195" t="s">
        <v>66</v>
      </c>
      <c r="B37" s="69" t="s">
        <v>16</v>
      </c>
      <c r="C37" s="22" t="n">
        <v>150</v>
      </c>
      <c r="D37" s="158" t="s">
        <v>116</v>
      </c>
      <c r="E37" s="93" t="n">
        <v>5</v>
      </c>
      <c r="F37" s="160" t="s">
        <v>124</v>
      </c>
      <c r="G37" s="24" t="s">
        <v>150</v>
      </c>
      <c r="H37" s="190"/>
      <c r="I37" s="183"/>
      <c r="J37" s="183"/>
      <c r="K37" s="183"/>
      <c r="L37" s="183"/>
      <c r="M37" s="183"/>
      <c r="N37" s="31" t="s">
        <v>135</v>
      </c>
      <c r="O37" s="187"/>
      <c r="P37" s="188"/>
    </row>
    <row r="38" customFormat="false" ht="20.25" hidden="false" customHeight="true" outlineLevel="0" collapsed="false">
      <c r="A38" s="196" t="s">
        <v>66</v>
      </c>
      <c r="B38" s="72" t="s">
        <v>16</v>
      </c>
      <c r="C38" s="38"/>
      <c r="D38" s="197" t="s">
        <v>116</v>
      </c>
      <c r="E38" s="102" t="s">
        <v>66</v>
      </c>
      <c r="F38" s="198" t="s">
        <v>124</v>
      </c>
      <c r="G38" s="199" t="s">
        <v>66</v>
      </c>
      <c r="H38" s="200"/>
      <c r="I38" s="199"/>
      <c r="J38" s="199"/>
      <c r="K38" s="199"/>
      <c r="L38" s="199"/>
      <c r="M38" s="199"/>
      <c r="N38" s="41" t="s">
        <v>135</v>
      </c>
      <c r="O38" s="201"/>
      <c r="P38" s="202"/>
    </row>
    <row r="39" customFormat="false" ht="20.25" hidden="false" customHeight="true" outlineLevel="0" collapsed="false">
      <c r="A39" s="137" t="s">
        <v>151</v>
      </c>
      <c r="B39" s="140"/>
      <c r="C39" s="140"/>
      <c r="D39" s="140"/>
      <c r="E39" s="140"/>
      <c r="F39" s="203"/>
      <c r="G39" s="140" t="s">
        <v>66</v>
      </c>
      <c r="H39" s="140"/>
      <c r="I39" s="139"/>
      <c r="J39" s="139"/>
      <c r="K39" s="139"/>
      <c r="L39" s="140" t="s">
        <v>511</v>
      </c>
      <c r="M39" s="139"/>
      <c r="N39" s="140"/>
      <c r="O39" s="204"/>
      <c r="P39" s="205"/>
    </row>
    <row r="40" customFormat="false" ht="20.25" hidden="false" customHeight="true" outlineLevel="0" collapsed="false">
      <c r="A40" s="142" t="s">
        <v>104</v>
      </c>
      <c r="B40" s="147"/>
      <c r="C40" s="140" t="s">
        <v>105</v>
      </c>
      <c r="D40" s="144"/>
      <c r="E40" s="144"/>
      <c r="F40" s="147"/>
      <c r="G40" s="145" t="s">
        <v>106</v>
      </c>
      <c r="H40" s="147"/>
      <c r="I40" s="146" t="s">
        <v>107</v>
      </c>
      <c r="J40" s="146"/>
      <c r="K40" s="146"/>
      <c r="L40" s="146"/>
      <c r="M40" s="147" t="s">
        <v>108</v>
      </c>
      <c r="N40" s="144"/>
      <c r="O40" s="206" t="s">
        <v>109</v>
      </c>
      <c r="P40" s="207"/>
    </row>
    <row r="41" customFormat="false" ht="20.25" hidden="false" customHeight="true" outlineLevel="0" collapsed="false">
      <c r="A41" s="149"/>
      <c r="B41" s="488"/>
      <c r="C41" s="151"/>
      <c r="D41" s="151"/>
      <c r="E41" s="151"/>
      <c r="F41" s="151"/>
      <c r="G41" s="488"/>
      <c r="H41" s="152"/>
      <c r="I41" s="153" t="s">
        <v>112</v>
      </c>
      <c r="J41" s="153" t="s">
        <v>112</v>
      </c>
      <c r="K41" s="153" t="s">
        <v>112</v>
      </c>
      <c r="L41" s="153" t="s">
        <v>112</v>
      </c>
      <c r="M41" s="104"/>
      <c r="N41" s="489"/>
      <c r="O41" s="208" t="s">
        <v>113</v>
      </c>
      <c r="P41" s="209" t="s">
        <v>114</v>
      </c>
    </row>
    <row r="42" customFormat="false" ht="20.25" hidden="false" customHeight="true" outlineLevel="0" collapsed="false">
      <c r="A42" s="106" t="s">
        <v>145</v>
      </c>
      <c r="B42" s="69" t="s">
        <v>16</v>
      </c>
      <c r="C42" s="22" t="n">
        <v>150</v>
      </c>
      <c r="D42" s="158" t="s">
        <v>116</v>
      </c>
      <c r="E42" s="93" t="n">
        <v>90</v>
      </c>
      <c r="F42" s="160" t="s">
        <v>137</v>
      </c>
      <c r="G42" s="24" t="s">
        <v>152</v>
      </c>
      <c r="H42" s="190"/>
      <c r="I42" s="183"/>
      <c r="J42" s="183"/>
      <c r="K42" s="183"/>
      <c r="L42" s="183"/>
      <c r="M42" s="183"/>
      <c r="N42" s="31" t="s">
        <v>135</v>
      </c>
      <c r="O42" s="187"/>
      <c r="P42" s="188"/>
    </row>
    <row r="43" customFormat="false" ht="20.25" hidden="false" customHeight="true" outlineLevel="0" collapsed="false">
      <c r="A43" s="166"/>
      <c r="B43" s="69" t="s">
        <v>16</v>
      </c>
      <c r="C43" s="22" t="n">
        <v>150</v>
      </c>
      <c r="D43" s="158" t="s">
        <v>116</v>
      </c>
      <c r="E43" s="93" t="n">
        <v>45</v>
      </c>
      <c r="F43" s="160" t="s">
        <v>137</v>
      </c>
      <c r="G43" s="24" t="s">
        <v>153</v>
      </c>
      <c r="H43" s="190"/>
      <c r="I43" s="183"/>
      <c r="J43" s="183"/>
      <c r="K43" s="183"/>
      <c r="L43" s="183"/>
      <c r="M43" s="183"/>
      <c r="N43" s="31" t="s">
        <v>135</v>
      </c>
      <c r="O43" s="187"/>
      <c r="P43" s="188"/>
    </row>
    <row r="44" customFormat="false" ht="20.25" hidden="false" customHeight="true" outlineLevel="0" collapsed="false">
      <c r="A44" s="210"/>
      <c r="B44" s="69" t="s">
        <v>16</v>
      </c>
      <c r="C44" s="22" t="n">
        <v>150</v>
      </c>
      <c r="D44" s="158" t="s">
        <v>116</v>
      </c>
      <c r="E44" s="93" t="n">
        <v>22</v>
      </c>
      <c r="F44" s="160" t="s">
        <v>137</v>
      </c>
      <c r="G44" s="24" t="s">
        <v>154</v>
      </c>
      <c r="H44" s="190"/>
      <c r="I44" s="183"/>
      <c r="J44" s="183"/>
      <c r="K44" s="183"/>
      <c r="L44" s="183"/>
      <c r="M44" s="183"/>
      <c r="N44" s="31" t="s">
        <v>135</v>
      </c>
      <c r="O44" s="187"/>
      <c r="P44" s="188"/>
    </row>
    <row r="45" customFormat="false" ht="20.25" hidden="false" customHeight="true" outlineLevel="0" collapsed="false">
      <c r="A45" s="210"/>
      <c r="B45" s="69" t="s">
        <v>16</v>
      </c>
      <c r="C45" s="22" t="n">
        <v>150</v>
      </c>
      <c r="D45" s="158" t="s">
        <v>116</v>
      </c>
      <c r="E45" s="93" t="n">
        <v>11</v>
      </c>
      <c r="F45" s="160" t="s">
        <v>137</v>
      </c>
      <c r="G45" s="24" t="s">
        <v>155</v>
      </c>
      <c r="H45" s="190"/>
      <c r="I45" s="183"/>
      <c r="J45" s="183"/>
      <c r="K45" s="183"/>
      <c r="L45" s="183"/>
      <c r="M45" s="183"/>
      <c r="N45" s="31" t="s">
        <v>135</v>
      </c>
      <c r="O45" s="187"/>
      <c r="P45" s="188"/>
    </row>
    <row r="46" customFormat="false" ht="20.25" hidden="false" customHeight="true" outlineLevel="0" collapsed="false">
      <c r="A46" s="210"/>
      <c r="B46" s="69" t="s">
        <v>16</v>
      </c>
      <c r="C46" s="22"/>
      <c r="D46" s="158" t="s">
        <v>116</v>
      </c>
      <c r="E46" s="93"/>
      <c r="F46" s="160" t="s">
        <v>137</v>
      </c>
      <c r="G46" s="183"/>
      <c r="H46" s="190"/>
      <c r="I46" s="183"/>
      <c r="J46" s="183"/>
      <c r="K46" s="183"/>
      <c r="L46" s="183"/>
      <c r="M46" s="183"/>
      <c r="N46" s="31" t="s">
        <v>135</v>
      </c>
      <c r="O46" s="187"/>
      <c r="P46" s="188"/>
    </row>
    <row r="47" customFormat="false" ht="20.25" hidden="false" customHeight="true" outlineLevel="0" collapsed="false">
      <c r="A47" s="210"/>
      <c r="B47" s="69" t="s">
        <v>16</v>
      </c>
      <c r="C47" s="22"/>
      <c r="D47" s="158" t="s">
        <v>116</v>
      </c>
      <c r="E47" s="93"/>
      <c r="F47" s="185"/>
      <c r="G47" s="183"/>
      <c r="H47" s="190"/>
      <c r="I47" s="183"/>
      <c r="J47" s="183"/>
      <c r="K47" s="183"/>
      <c r="L47" s="183"/>
      <c r="M47" s="183"/>
      <c r="N47" s="31" t="s">
        <v>135</v>
      </c>
      <c r="O47" s="191"/>
      <c r="P47" s="192"/>
    </row>
    <row r="48" customFormat="false" ht="20.25" hidden="false" customHeight="true" outlineLevel="0" collapsed="false">
      <c r="A48" s="210"/>
      <c r="B48" s="69" t="s">
        <v>16</v>
      </c>
      <c r="C48" s="22"/>
      <c r="D48" s="158" t="s">
        <v>116</v>
      </c>
      <c r="E48" s="93"/>
      <c r="F48" s="160" t="s">
        <v>124</v>
      </c>
      <c r="G48" s="183"/>
      <c r="H48" s="190"/>
      <c r="I48" s="183"/>
      <c r="J48" s="183"/>
      <c r="K48" s="183"/>
      <c r="L48" s="183"/>
      <c r="M48" s="183"/>
      <c r="N48" s="31" t="s">
        <v>135</v>
      </c>
      <c r="O48" s="191"/>
      <c r="P48" s="192"/>
    </row>
    <row r="49" customFormat="false" ht="20.25" hidden="false" customHeight="true" outlineLevel="0" collapsed="false">
      <c r="A49" s="210"/>
      <c r="B49" s="69" t="s">
        <v>16</v>
      </c>
      <c r="C49" s="22"/>
      <c r="D49" s="158" t="s">
        <v>116</v>
      </c>
      <c r="E49" s="93"/>
      <c r="F49" s="160" t="s">
        <v>136</v>
      </c>
      <c r="G49" s="183"/>
      <c r="H49" s="190"/>
      <c r="I49" s="183"/>
      <c r="J49" s="183"/>
      <c r="K49" s="183"/>
      <c r="L49" s="183"/>
      <c r="M49" s="183"/>
      <c r="N49" s="31" t="s">
        <v>135</v>
      </c>
      <c r="O49" s="191"/>
      <c r="P49" s="192"/>
    </row>
    <row r="50" customFormat="false" ht="20.25" hidden="false" customHeight="true" outlineLevel="0" collapsed="false">
      <c r="A50" s="210"/>
      <c r="B50" s="69" t="s">
        <v>16</v>
      </c>
      <c r="C50" s="22"/>
      <c r="D50" s="158" t="s">
        <v>116</v>
      </c>
      <c r="E50" s="93"/>
      <c r="F50" s="160" t="s">
        <v>137</v>
      </c>
      <c r="G50" s="183"/>
      <c r="H50" s="190"/>
      <c r="I50" s="183"/>
      <c r="J50" s="183"/>
      <c r="K50" s="183"/>
      <c r="L50" s="183"/>
      <c r="M50" s="183"/>
      <c r="N50" s="31" t="s">
        <v>135</v>
      </c>
      <c r="O50" s="191"/>
      <c r="P50" s="192"/>
    </row>
    <row r="51" customFormat="false" ht="20.25" hidden="false" customHeight="true" outlineLevel="0" collapsed="false">
      <c r="A51" s="210"/>
      <c r="B51" s="293"/>
      <c r="C51" s="22"/>
      <c r="D51" s="158"/>
      <c r="E51" s="93"/>
      <c r="F51" s="185"/>
      <c r="G51" s="183"/>
      <c r="H51" s="190"/>
      <c r="I51" s="183"/>
      <c r="J51" s="183"/>
      <c r="K51" s="183"/>
      <c r="L51" s="183"/>
      <c r="M51" s="183"/>
      <c r="N51" s="31"/>
      <c r="O51" s="191"/>
      <c r="P51" s="192"/>
    </row>
    <row r="52" customFormat="false" ht="20.25" hidden="false" customHeight="true" outlineLevel="0" collapsed="false">
      <c r="A52" s="210"/>
      <c r="B52" s="69" t="s">
        <v>16</v>
      </c>
      <c r="C52" s="22"/>
      <c r="D52" s="158" t="s">
        <v>116</v>
      </c>
      <c r="E52" s="93"/>
      <c r="F52" s="160" t="s">
        <v>124</v>
      </c>
      <c r="G52" s="183"/>
      <c r="H52" s="190"/>
      <c r="I52" s="183"/>
      <c r="J52" s="183"/>
      <c r="K52" s="183"/>
      <c r="L52" s="183"/>
      <c r="M52" s="183"/>
      <c r="N52" s="31" t="s">
        <v>135</v>
      </c>
      <c r="O52" s="191"/>
      <c r="P52" s="192"/>
    </row>
    <row r="53" customFormat="false" ht="20.25" hidden="false" customHeight="true" outlineLevel="0" collapsed="false">
      <c r="A53" s="210"/>
      <c r="B53" s="293"/>
      <c r="C53" s="22"/>
      <c r="D53" s="158"/>
      <c r="E53" s="93"/>
      <c r="F53" s="185"/>
      <c r="G53" s="183"/>
      <c r="H53" s="190"/>
      <c r="I53" s="183"/>
      <c r="J53" s="183"/>
      <c r="K53" s="183"/>
      <c r="L53" s="183"/>
      <c r="M53" s="183"/>
      <c r="N53" s="31"/>
      <c r="O53" s="191"/>
      <c r="P53" s="192"/>
    </row>
    <row r="54" customFormat="false" ht="20.25" hidden="false" customHeight="true" outlineLevel="0" collapsed="false">
      <c r="A54" s="211"/>
      <c r="B54" s="293"/>
      <c r="C54" s="22"/>
      <c r="D54" s="158"/>
      <c r="E54" s="93"/>
      <c r="F54" s="185"/>
      <c r="G54" s="183"/>
      <c r="H54" s="190"/>
      <c r="I54" s="183"/>
      <c r="J54" s="183"/>
      <c r="K54" s="183"/>
      <c r="L54" s="183"/>
      <c r="M54" s="183"/>
      <c r="N54" s="31"/>
      <c r="O54" s="191"/>
      <c r="P54" s="192"/>
    </row>
    <row r="55" customFormat="false" ht="20.25" hidden="false" customHeight="true" outlineLevel="0" collapsed="false">
      <c r="A55" s="106" t="s">
        <v>156</v>
      </c>
      <c r="B55" s="69" t="s">
        <v>16</v>
      </c>
      <c r="C55" s="22" t="n">
        <v>150</v>
      </c>
      <c r="D55" s="158" t="s">
        <v>116</v>
      </c>
      <c r="E55" s="93" t="n">
        <v>45</v>
      </c>
      <c r="F55" s="160" t="s">
        <v>124</v>
      </c>
      <c r="G55" s="24" t="s">
        <v>157</v>
      </c>
      <c r="H55" s="190"/>
      <c r="I55" s="183"/>
      <c r="J55" s="183"/>
      <c r="K55" s="183"/>
      <c r="L55" s="183"/>
      <c r="M55" s="183" t="n">
        <v>6</v>
      </c>
      <c r="N55" s="31" t="s">
        <v>135</v>
      </c>
      <c r="O55" s="187" t="n">
        <v>0.3</v>
      </c>
      <c r="P55" s="188" t="n">
        <f aca="false">M55*O55</f>
        <v>1.8</v>
      </c>
    </row>
    <row r="56" customFormat="false" ht="20.25" hidden="false" customHeight="true" outlineLevel="0" collapsed="false">
      <c r="A56" s="106"/>
      <c r="B56" s="179" t="s">
        <v>16</v>
      </c>
      <c r="C56" s="212" t="n">
        <v>150</v>
      </c>
      <c r="D56" s="213" t="s">
        <v>116</v>
      </c>
      <c r="E56" s="214" t="n">
        <v>22</v>
      </c>
      <c r="F56" s="215" t="s">
        <v>124</v>
      </c>
      <c r="G56" s="171" t="s">
        <v>158</v>
      </c>
      <c r="H56" s="216"/>
      <c r="I56" s="183"/>
      <c r="J56" s="183"/>
      <c r="K56" s="183"/>
      <c r="L56" s="183"/>
      <c r="M56" s="183" t="n">
        <v>1</v>
      </c>
      <c r="N56" s="31" t="s">
        <v>135</v>
      </c>
      <c r="O56" s="187" t="n">
        <v>0.3</v>
      </c>
      <c r="P56" s="188" t="n">
        <f aca="false">M56*O56</f>
        <v>0.3</v>
      </c>
    </row>
    <row r="57" customFormat="false" ht="20.25" hidden="false" customHeight="true" outlineLevel="0" collapsed="false">
      <c r="A57" s="106"/>
      <c r="B57" s="69" t="s">
        <v>16</v>
      </c>
      <c r="C57" s="22"/>
      <c r="D57" s="158" t="s">
        <v>116</v>
      </c>
      <c r="E57" s="93"/>
      <c r="F57" s="160" t="s">
        <v>136</v>
      </c>
      <c r="G57" s="183"/>
      <c r="H57" s="190"/>
      <c r="I57" s="183"/>
      <c r="J57" s="183"/>
      <c r="K57" s="183"/>
      <c r="L57" s="183"/>
      <c r="M57" s="183"/>
      <c r="N57" s="31" t="s">
        <v>135</v>
      </c>
      <c r="O57" s="187"/>
      <c r="P57" s="188"/>
    </row>
    <row r="58" customFormat="false" ht="20.25" hidden="false" customHeight="true" outlineLevel="0" collapsed="false">
      <c r="A58" s="106"/>
      <c r="B58" s="69" t="s">
        <v>16</v>
      </c>
      <c r="C58" s="22"/>
      <c r="D58" s="158" t="s">
        <v>116</v>
      </c>
      <c r="E58" s="93"/>
      <c r="F58" s="160" t="s">
        <v>136</v>
      </c>
      <c r="G58" s="183"/>
      <c r="H58" s="190"/>
      <c r="I58" s="183"/>
      <c r="J58" s="183"/>
      <c r="K58" s="183"/>
      <c r="L58" s="183"/>
      <c r="M58" s="183"/>
      <c r="N58" s="31" t="s">
        <v>135</v>
      </c>
      <c r="O58" s="191"/>
      <c r="P58" s="192"/>
    </row>
    <row r="59" customFormat="false" ht="20.25" hidden="false" customHeight="true" outlineLevel="0" collapsed="false">
      <c r="A59" s="106"/>
      <c r="B59" s="69" t="s">
        <v>16</v>
      </c>
      <c r="C59" s="22"/>
      <c r="D59" s="158" t="s">
        <v>116</v>
      </c>
      <c r="E59" s="93"/>
      <c r="F59" s="160" t="s">
        <v>124</v>
      </c>
      <c r="G59" s="183"/>
      <c r="H59" s="190"/>
      <c r="I59" s="183"/>
      <c r="J59" s="183"/>
      <c r="K59" s="183"/>
      <c r="L59" s="183"/>
      <c r="M59" s="183"/>
      <c r="N59" s="31" t="s">
        <v>135</v>
      </c>
      <c r="O59" s="191"/>
      <c r="P59" s="192"/>
    </row>
    <row r="60" customFormat="false" ht="20.25" hidden="false" customHeight="true" outlineLevel="0" collapsed="false">
      <c r="A60" s="106"/>
      <c r="B60" s="69" t="s">
        <v>16</v>
      </c>
      <c r="C60" s="22"/>
      <c r="D60" s="158" t="s">
        <v>116</v>
      </c>
      <c r="E60" s="93"/>
      <c r="F60" s="160" t="s">
        <v>124</v>
      </c>
      <c r="G60" s="183"/>
      <c r="H60" s="190"/>
      <c r="I60" s="183"/>
      <c r="J60" s="183"/>
      <c r="K60" s="183"/>
      <c r="L60" s="183"/>
      <c r="M60" s="183"/>
      <c r="N60" s="31"/>
      <c r="O60" s="191"/>
      <c r="P60" s="192"/>
    </row>
    <row r="61" customFormat="false" ht="20.25" hidden="false" customHeight="true" outlineLevel="0" collapsed="false">
      <c r="A61" s="106"/>
      <c r="B61" s="69" t="s">
        <v>16</v>
      </c>
      <c r="C61" s="22"/>
      <c r="D61" s="158" t="s">
        <v>116</v>
      </c>
      <c r="E61" s="93"/>
      <c r="F61" s="160" t="s">
        <v>136</v>
      </c>
      <c r="G61" s="183"/>
      <c r="H61" s="190"/>
      <c r="I61" s="183"/>
      <c r="J61" s="183"/>
      <c r="K61" s="183"/>
      <c r="L61" s="183"/>
      <c r="M61" s="183"/>
      <c r="N61" s="31" t="s">
        <v>135</v>
      </c>
      <c r="O61" s="191"/>
      <c r="P61" s="192"/>
    </row>
    <row r="62" customFormat="false" ht="20.25" hidden="false" customHeight="true" outlineLevel="0" collapsed="false">
      <c r="A62" s="106"/>
      <c r="B62" s="69" t="s">
        <v>16</v>
      </c>
      <c r="C62" s="22"/>
      <c r="D62" s="158" t="s">
        <v>116</v>
      </c>
      <c r="E62" s="93"/>
      <c r="F62" s="160" t="s">
        <v>136</v>
      </c>
      <c r="G62" s="183"/>
      <c r="H62" s="190"/>
      <c r="I62" s="183"/>
      <c r="J62" s="183"/>
      <c r="K62" s="183"/>
      <c r="L62" s="183"/>
      <c r="M62" s="183"/>
      <c r="N62" s="31" t="s">
        <v>135</v>
      </c>
      <c r="O62" s="191"/>
      <c r="P62" s="192"/>
    </row>
    <row r="63" customFormat="false" ht="20.25" hidden="false" customHeight="true" outlineLevel="0" collapsed="false">
      <c r="A63" s="167"/>
      <c r="B63" s="69" t="s">
        <v>16</v>
      </c>
      <c r="C63" s="22"/>
      <c r="D63" s="158" t="s">
        <v>116</v>
      </c>
      <c r="E63" s="93"/>
      <c r="F63" s="160" t="s">
        <v>136</v>
      </c>
      <c r="G63" s="183"/>
      <c r="H63" s="190"/>
      <c r="I63" s="183"/>
      <c r="J63" s="183"/>
      <c r="K63" s="183"/>
      <c r="L63" s="183"/>
      <c r="M63" s="183"/>
      <c r="N63" s="31" t="s">
        <v>135</v>
      </c>
      <c r="O63" s="191"/>
      <c r="P63" s="192"/>
    </row>
    <row r="64" customFormat="false" ht="20.25" hidden="false" customHeight="true" outlineLevel="0" collapsed="false">
      <c r="A64" s="106" t="s">
        <v>159</v>
      </c>
      <c r="B64" s="69" t="s">
        <v>16</v>
      </c>
      <c r="C64" s="22"/>
      <c r="D64" s="185" t="s">
        <v>129</v>
      </c>
      <c r="E64" s="93"/>
      <c r="F64" s="160" t="s">
        <v>160</v>
      </c>
      <c r="G64" s="183"/>
      <c r="H64" s="190"/>
      <c r="I64" s="183"/>
      <c r="J64" s="183"/>
      <c r="K64" s="183"/>
      <c r="L64" s="183"/>
      <c r="M64" s="183"/>
      <c r="N64" s="31" t="s">
        <v>135</v>
      </c>
      <c r="O64" s="191"/>
      <c r="P64" s="188"/>
    </row>
    <row r="65" customFormat="false" ht="20.25" hidden="false" customHeight="true" outlineLevel="0" collapsed="false">
      <c r="A65" s="106" t="s">
        <v>161</v>
      </c>
      <c r="B65" s="69" t="s">
        <v>16</v>
      </c>
      <c r="C65" s="22"/>
      <c r="D65" s="185" t="s">
        <v>129</v>
      </c>
      <c r="E65" s="93"/>
      <c r="F65" s="160" t="s">
        <v>160</v>
      </c>
      <c r="G65" s="183"/>
      <c r="H65" s="190"/>
      <c r="I65" s="183"/>
      <c r="J65" s="183"/>
      <c r="K65" s="183"/>
      <c r="L65" s="183"/>
      <c r="M65" s="183"/>
      <c r="N65" s="31" t="s">
        <v>135</v>
      </c>
      <c r="O65" s="191"/>
      <c r="P65" s="192"/>
    </row>
    <row r="66" customFormat="false" ht="20.25" hidden="false" customHeight="true" outlineLevel="0" collapsed="false">
      <c r="A66" s="106"/>
      <c r="B66" s="69" t="s">
        <v>16</v>
      </c>
      <c r="C66" s="22"/>
      <c r="D66" s="185" t="s">
        <v>129</v>
      </c>
      <c r="E66" s="93"/>
      <c r="F66" s="160" t="s">
        <v>136</v>
      </c>
      <c r="G66" s="183"/>
      <c r="H66" s="190"/>
      <c r="I66" s="183"/>
      <c r="J66" s="183"/>
      <c r="K66" s="183"/>
      <c r="L66" s="183"/>
      <c r="M66" s="183"/>
      <c r="N66" s="31" t="s">
        <v>135</v>
      </c>
      <c r="O66" s="191"/>
      <c r="P66" s="192"/>
    </row>
    <row r="67" customFormat="false" ht="20.25" hidden="false" customHeight="true" outlineLevel="0" collapsed="false">
      <c r="A67" s="166"/>
      <c r="B67" s="69" t="s">
        <v>16</v>
      </c>
      <c r="C67" s="22"/>
      <c r="D67" s="185" t="s">
        <v>129</v>
      </c>
      <c r="E67" s="93"/>
      <c r="F67" s="160" t="s">
        <v>136</v>
      </c>
      <c r="G67" s="183"/>
      <c r="H67" s="190"/>
      <c r="I67" s="183"/>
      <c r="J67" s="183"/>
      <c r="K67" s="183"/>
      <c r="L67" s="183"/>
      <c r="M67" s="183"/>
      <c r="N67" s="31" t="s">
        <v>135</v>
      </c>
      <c r="O67" s="191"/>
      <c r="P67" s="192"/>
    </row>
    <row r="68" customFormat="false" ht="20.25" hidden="false" customHeight="true" outlineLevel="0" collapsed="false">
      <c r="A68" s="167"/>
      <c r="B68" s="69" t="s">
        <v>16</v>
      </c>
      <c r="C68" s="22"/>
      <c r="D68" s="185" t="s">
        <v>129</v>
      </c>
      <c r="E68" s="93"/>
      <c r="F68" s="160" t="s">
        <v>137</v>
      </c>
      <c r="G68" s="183"/>
      <c r="H68" s="190"/>
      <c r="I68" s="183"/>
      <c r="J68" s="183"/>
      <c r="K68" s="183"/>
      <c r="L68" s="183"/>
      <c r="M68" s="183"/>
      <c r="N68" s="31"/>
      <c r="O68" s="191"/>
      <c r="P68" s="192"/>
    </row>
    <row r="69" customFormat="false" ht="20.25" hidden="false" customHeight="true" outlineLevel="0" collapsed="false">
      <c r="A69" s="106" t="s">
        <v>162</v>
      </c>
      <c r="B69" s="69" t="s">
        <v>16</v>
      </c>
      <c r="C69" s="22"/>
      <c r="D69" s="185" t="s">
        <v>129</v>
      </c>
      <c r="E69" s="93"/>
      <c r="F69" s="160" t="s">
        <v>160</v>
      </c>
      <c r="G69" s="24" t="s">
        <v>163</v>
      </c>
      <c r="H69" s="190"/>
      <c r="I69" s="183"/>
      <c r="J69" s="183"/>
      <c r="K69" s="183"/>
      <c r="L69" s="183"/>
      <c r="M69" s="183"/>
      <c r="N69" s="31" t="s">
        <v>135</v>
      </c>
      <c r="O69" s="187"/>
      <c r="P69" s="188"/>
    </row>
    <row r="70" customFormat="false" ht="20.25" hidden="false" customHeight="true" outlineLevel="0" collapsed="false">
      <c r="A70" s="217" t="s">
        <v>164</v>
      </c>
      <c r="B70" s="69" t="s">
        <v>16</v>
      </c>
      <c r="C70" s="22"/>
      <c r="D70" s="185" t="s">
        <v>129</v>
      </c>
      <c r="E70" s="22"/>
      <c r="F70" s="160" t="s">
        <v>136</v>
      </c>
      <c r="G70" s="183"/>
      <c r="H70" s="190"/>
      <c r="I70" s="183"/>
      <c r="J70" s="183"/>
      <c r="K70" s="183"/>
      <c r="L70" s="183"/>
      <c r="M70" s="183"/>
      <c r="N70" s="31" t="s">
        <v>135</v>
      </c>
      <c r="O70" s="187"/>
      <c r="P70" s="188"/>
    </row>
    <row r="71" customFormat="false" ht="20.25" hidden="false" customHeight="true" outlineLevel="0" collapsed="false">
      <c r="A71" s="106" t="s">
        <v>165</v>
      </c>
      <c r="B71" s="69" t="s">
        <v>16</v>
      </c>
      <c r="C71" s="22" t="n">
        <v>150</v>
      </c>
      <c r="D71" s="160" t="s">
        <v>166</v>
      </c>
      <c r="E71" s="93"/>
      <c r="F71" s="160" t="s">
        <v>160</v>
      </c>
      <c r="G71" s="24" t="s">
        <v>167</v>
      </c>
      <c r="H71" s="190"/>
      <c r="I71" s="183"/>
      <c r="J71" s="183"/>
      <c r="K71" s="183"/>
      <c r="L71" s="183"/>
      <c r="M71" s="183" t="n">
        <v>2</v>
      </c>
      <c r="N71" s="31" t="s">
        <v>135</v>
      </c>
      <c r="O71" s="187" t="n">
        <v>0.25</v>
      </c>
      <c r="P71" s="188" t="n">
        <f aca="false">M71*O71</f>
        <v>0.5</v>
      </c>
    </row>
    <row r="72" customFormat="false" ht="20.25" hidden="false" customHeight="true" outlineLevel="0" collapsed="false">
      <c r="A72" s="106"/>
      <c r="B72" s="69" t="s">
        <v>16</v>
      </c>
      <c r="C72" s="22"/>
      <c r="D72" s="160" t="s">
        <v>66</v>
      </c>
      <c r="E72" s="93"/>
      <c r="F72" s="160" t="s">
        <v>160</v>
      </c>
      <c r="G72" s="183"/>
      <c r="H72" s="190"/>
      <c r="I72" s="183"/>
      <c r="J72" s="183"/>
      <c r="K72" s="183"/>
      <c r="L72" s="183"/>
      <c r="M72" s="183"/>
      <c r="N72" s="31" t="s">
        <v>135</v>
      </c>
      <c r="O72" s="187"/>
      <c r="P72" s="188"/>
    </row>
    <row r="73" customFormat="false" ht="20.25" hidden="false" customHeight="true" outlineLevel="0" collapsed="false">
      <c r="A73" s="106"/>
      <c r="B73" s="293"/>
      <c r="C73" s="22"/>
      <c r="D73" s="158"/>
      <c r="E73" s="93"/>
      <c r="F73" s="185"/>
      <c r="G73" s="183"/>
      <c r="H73" s="190"/>
      <c r="I73" s="183"/>
      <c r="J73" s="183"/>
      <c r="K73" s="183"/>
      <c r="L73" s="183"/>
      <c r="M73" s="183"/>
      <c r="N73" s="31" t="s">
        <v>135</v>
      </c>
      <c r="O73" s="191"/>
      <c r="P73" s="192"/>
    </row>
    <row r="74" customFormat="false" ht="20.25" hidden="false" customHeight="true" outlineLevel="0" collapsed="false">
      <c r="A74" s="106"/>
      <c r="B74" s="69" t="s">
        <v>16</v>
      </c>
      <c r="C74" s="22" t="n">
        <v>150</v>
      </c>
      <c r="D74" s="160" t="s">
        <v>66</v>
      </c>
      <c r="E74" s="93"/>
      <c r="F74" s="160" t="s">
        <v>137</v>
      </c>
      <c r="G74" s="24" t="s">
        <v>168</v>
      </c>
      <c r="H74" s="190"/>
      <c r="I74" s="183"/>
      <c r="J74" s="183"/>
      <c r="K74" s="183"/>
      <c r="L74" s="183"/>
      <c r="M74" s="183"/>
      <c r="N74" s="31" t="s">
        <v>135</v>
      </c>
      <c r="O74" s="164"/>
      <c r="P74" s="192"/>
    </row>
    <row r="75" customFormat="false" ht="20.25" hidden="false" customHeight="true" outlineLevel="0" collapsed="false">
      <c r="A75" s="167"/>
      <c r="B75" s="69" t="s">
        <v>16</v>
      </c>
      <c r="C75" s="22"/>
      <c r="D75" s="160" t="s">
        <v>66</v>
      </c>
      <c r="E75" s="93"/>
      <c r="F75" s="160" t="s">
        <v>137</v>
      </c>
      <c r="G75" s="183"/>
      <c r="H75" s="190"/>
      <c r="I75" s="183"/>
      <c r="J75" s="183"/>
      <c r="K75" s="183"/>
      <c r="L75" s="183"/>
      <c r="M75" s="183"/>
      <c r="N75" s="31" t="s">
        <v>135</v>
      </c>
      <c r="O75" s="164"/>
      <c r="P75" s="192"/>
    </row>
    <row r="76" customFormat="false" ht="20.25" hidden="false" customHeight="true" outlineLevel="0" collapsed="false">
      <c r="A76" s="218" t="s">
        <v>169</v>
      </c>
      <c r="B76" s="72" t="s">
        <v>16</v>
      </c>
      <c r="C76" s="38" t="n">
        <v>150</v>
      </c>
      <c r="D76" s="219"/>
      <c r="E76" s="102"/>
      <c r="F76" s="198" t="s">
        <v>160</v>
      </c>
      <c r="G76" s="40" t="s">
        <v>170</v>
      </c>
      <c r="H76" s="200"/>
      <c r="I76" s="199"/>
      <c r="J76" s="199"/>
      <c r="K76" s="199"/>
      <c r="L76" s="199"/>
      <c r="M76" s="199"/>
      <c r="N76" s="41" t="s">
        <v>135</v>
      </c>
      <c r="O76" s="220"/>
      <c r="P76" s="221"/>
    </row>
    <row r="77" customFormat="false" ht="20.25" hidden="false" customHeight="true" outlineLevel="0" collapsed="false">
      <c r="A77" s="137" t="s">
        <v>171</v>
      </c>
      <c r="B77" s="140"/>
      <c r="C77" s="140"/>
      <c r="D77" s="140"/>
      <c r="E77" s="140"/>
      <c r="F77" s="139"/>
      <c r="G77" s="140" t="s">
        <v>66</v>
      </c>
      <c r="H77" s="140"/>
      <c r="I77" s="139"/>
      <c r="J77" s="139"/>
      <c r="K77" s="139"/>
      <c r="L77" s="140" t="s">
        <v>511</v>
      </c>
      <c r="M77" s="139"/>
      <c r="N77" s="140"/>
      <c r="O77" s="204"/>
      <c r="P77" s="205"/>
    </row>
    <row r="78" customFormat="false" ht="20.25" hidden="false" customHeight="true" outlineLevel="0" collapsed="false">
      <c r="A78" s="142" t="s">
        <v>104</v>
      </c>
      <c r="B78" s="147"/>
      <c r="C78" s="140" t="s">
        <v>105</v>
      </c>
      <c r="D78" s="144"/>
      <c r="E78" s="144"/>
      <c r="F78" s="147"/>
      <c r="G78" s="145" t="s">
        <v>106</v>
      </c>
      <c r="H78" s="147"/>
      <c r="I78" s="146" t="s">
        <v>107</v>
      </c>
      <c r="J78" s="146"/>
      <c r="K78" s="146"/>
      <c r="L78" s="146"/>
      <c r="M78" s="147" t="s">
        <v>108</v>
      </c>
      <c r="N78" s="144"/>
      <c r="O78" s="206" t="s">
        <v>109</v>
      </c>
      <c r="P78" s="207"/>
    </row>
    <row r="79" customFormat="false" ht="20.25" hidden="false" customHeight="true" outlineLevel="0" collapsed="false">
      <c r="A79" s="149"/>
      <c r="B79" s="488"/>
      <c r="C79" s="151"/>
      <c r="D79" s="151"/>
      <c r="E79" s="151"/>
      <c r="F79" s="151"/>
      <c r="G79" s="488"/>
      <c r="H79" s="152"/>
      <c r="I79" s="153" t="s">
        <v>112</v>
      </c>
      <c r="J79" s="153" t="s">
        <v>112</v>
      </c>
      <c r="K79" s="153" t="s">
        <v>112</v>
      </c>
      <c r="L79" s="153" t="s">
        <v>112</v>
      </c>
      <c r="M79" s="104"/>
      <c r="N79" s="489"/>
      <c r="O79" s="208" t="s">
        <v>113</v>
      </c>
      <c r="P79" s="209" t="s">
        <v>114</v>
      </c>
    </row>
    <row r="80" customFormat="false" ht="20.25" hidden="false" customHeight="true" outlineLevel="0" collapsed="false">
      <c r="A80" s="106" t="s">
        <v>169</v>
      </c>
      <c r="B80" s="69" t="s">
        <v>16</v>
      </c>
      <c r="C80" s="22"/>
      <c r="D80" s="185"/>
      <c r="E80" s="93"/>
      <c r="F80" s="160" t="s">
        <v>136</v>
      </c>
      <c r="G80" s="183"/>
      <c r="H80" s="190"/>
      <c r="I80" s="183"/>
      <c r="J80" s="183"/>
      <c r="K80" s="183"/>
      <c r="L80" s="183"/>
      <c r="M80" s="183"/>
      <c r="N80" s="31" t="s">
        <v>135</v>
      </c>
      <c r="O80" s="191"/>
      <c r="P80" s="192"/>
    </row>
    <row r="81" customFormat="false" ht="20.25" hidden="false" customHeight="true" outlineLevel="0" collapsed="false">
      <c r="A81" s="167"/>
      <c r="B81" s="69" t="s">
        <v>16</v>
      </c>
      <c r="C81" s="22" t="n">
        <v>150</v>
      </c>
      <c r="D81" s="185"/>
      <c r="E81" s="93"/>
      <c r="F81" s="160" t="s">
        <v>137</v>
      </c>
      <c r="G81" s="183"/>
      <c r="H81" s="190"/>
      <c r="I81" s="183"/>
      <c r="J81" s="183"/>
      <c r="K81" s="183"/>
      <c r="L81" s="183"/>
      <c r="M81" s="183"/>
      <c r="N81" s="31" t="s">
        <v>135</v>
      </c>
      <c r="O81" s="187"/>
      <c r="P81" s="188"/>
    </row>
    <row r="82" customFormat="false" ht="20.25" hidden="false" customHeight="true" outlineLevel="0" collapsed="false">
      <c r="A82" s="106" t="s">
        <v>172</v>
      </c>
      <c r="B82" s="69" t="s">
        <v>16</v>
      </c>
      <c r="C82" s="22"/>
      <c r="D82" s="185"/>
      <c r="E82" s="93"/>
      <c r="F82" s="160" t="s">
        <v>160</v>
      </c>
      <c r="G82" s="24" t="s">
        <v>173</v>
      </c>
      <c r="H82" s="190"/>
      <c r="I82" s="183"/>
      <c r="J82" s="183"/>
      <c r="K82" s="183"/>
      <c r="L82" s="183"/>
      <c r="M82" s="183"/>
      <c r="N82" s="31" t="s">
        <v>135</v>
      </c>
      <c r="O82" s="191"/>
      <c r="P82" s="192"/>
    </row>
    <row r="83" customFormat="false" ht="20.25" hidden="false" customHeight="true" outlineLevel="0" collapsed="false">
      <c r="A83" s="106"/>
      <c r="B83" s="69" t="s">
        <v>16</v>
      </c>
      <c r="C83" s="22"/>
      <c r="D83" s="185"/>
      <c r="E83" s="93"/>
      <c r="F83" s="160" t="s">
        <v>136</v>
      </c>
      <c r="G83" s="183"/>
      <c r="H83" s="190"/>
      <c r="I83" s="183"/>
      <c r="J83" s="183"/>
      <c r="K83" s="183"/>
      <c r="L83" s="183"/>
      <c r="M83" s="183"/>
      <c r="N83" s="31" t="s">
        <v>135</v>
      </c>
      <c r="O83" s="191"/>
      <c r="P83" s="192"/>
    </row>
    <row r="84" customFormat="false" ht="20.25" hidden="false" customHeight="true" outlineLevel="0" collapsed="false">
      <c r="A84" s="167"/>
      <c r="B84" s="69" t="s">
        <v>16</v>
      </c>
      <c r="C84" s="22"/>
      <c r="D84" s="185"/>
      <c r="E84" s="93"/>
      <c r="F84" s="160" t="s">
        <v>137</v>
      </c>
      <c r="G84" s="183"/>
      <c r="H84" s="190"/>
      <c r="I84" s="183"/>
      <c r="J84" s="183"/>
      <c r="K84" s="183"/>
      <c r="L84" s="183"/>
      <c r="M84" s="183"/>
      <c r="N84" s="31" t="s">
        <v>135</v>
      </c>
      <c r="O84" s="191"/>
      <c r="P84" s="192"/>
    </row>
    <row r="85" customFormat="false" ht="20.25" hidden="false" customHeight="true" outlineLevel="0" collapsed="false">
      <c r="A85" s="106" t="s">
        <v>512</v>
      </c>
      <c r="B85" s="69" t="s">
        <v>16</v>
      </c>
      <c r="C85" s="22" t="n">
        <v>150</v>
      </c>
      <c r="D85" s="185"/>
      <c r="E85" s="93"/>
      <c r="F85" s="160" t="s">
        <v>160</v>
      </c>
      <c r="G85" s="183"/>
      <c r="H85" s="190"/>
      <c r="I85" s="183"/>
      <c r="J85" s="183"/>
      <c r="K85" s="183"/>
      <c r="L85" s="183"/>
      <c r="M85" s="183"/>
      <c r="N85" s="31" t="s">
        <v>135</v>
      </c>
      <c r="O85" s="164"/>
      <c r="P85" s="192"/>
    </row>
    <row r="86" customFormat="false" ht="20.25" hidden="false" customHeight="true" outlineLevel="0" collapsed="false">
      <c r="A86" s="167"/>
      <c r="B86" s="69" t="s">
        <v>16</v>
      </c>
      <c r="C86" s="22"/>
      <c r="D86" s="185"/>
      <c r="E86" s="93"/>
      <c r="F86" s="160" t="s">
        <v>137</v>
      </c>
      <c r="G86" s="183"/>
      <c r="H86" s="190"/>
      <c r="I86" s="183"/>
      <c r="J86" s="183"/>
      <c r="K86" s="183"/>
      <c r="L86" s="183"/>
      <c r="M86" s="183"/>
      <c r="N86" s="31" t="s">
        <v>135</v>
      </c>
      <c r="O86" s="164"/>
      <c r="P86" s="192"/>
    </row>
    <row r="87" customFormat="false" ht="20.25" hidden="false" customHeight="true" outlineLevel="0" collapsed="false">
      <c r="A87" s="106" t="s">
        <v>175</v>
      </c>
      <c r="B87" s="69" t="s">
        <v>16</v>
      </c>
      <c r="C87" s="22" t="n">
        <v>150</v>
      </c>
      <c r="D87" s="537"/>
      <c r="E87" s="93"/>
      <c r="F87" s="160" t="s">
        <v>160</v>
      </c>
      <c r="G87" s="24" t="s">
        <v>176</v>
      </c>
      <c r="H87" s="190"/>
      <c r="I87" s="183"/>
      <c r="J87" s="183"/>
      <c r="K87" s="183"/>
      <c r="L87" s="183"/>
      <c r="M87" s="183" t="n">
        <v>2</v>
      </c>
      <c r="N87" s="31" t="s">
        <v>135</v>
      </c>
      <c r="O87" s="164"/>
      <c r="P87" s="192"/>
    </row>
    <row r="88" customFormat="false" ht="20.25" hidden="false" customHeight="true" outlineLevel="0" collapsed="false">
      <c r="A88" s="222" t="s">
        <v>177</v>
      </c>
      <c r="B88" s="69" t="s">
        <v>16</v>
      </c>
      <c r="C88" s="22"/>
      <c r="D88" s="185"/>
      <c r="E88" s="93"/>
      <c r="F88" s="160" t="s">
        <v>137</v>
      </c>
      <c r="G88" s="183"/>
      <c r="H88" s="190"/>
      <c r="I88" s="183"/>
      <c r="J88" s="183"/>
      <c r="K88" s="183"/>
      <c r="L88" s="183"/>
      <c r="M88" s="183"/>
      <c r="N88" s="31" t="s">
        <v>135</v>
      </c>
      <c r="O88" s="164"/>
      <c r="P88" s="192"/>
    </row>
    <row r="89" customFormat="false" ht="20.25" hidden="false" customHeight="true" outlineLevel="0" collapsed="false">
      <c r="A89" s="167"/>
      <c r="B89" s="69" t="s">
        <v>16</v>
      </c>
      <c r="C89" s="22"/>
      <c r="D89" s="185"/>
      <c r="E89" s="93"/>
      <c r="F89" s="160" t="s">
        <v>178</v>
      </c>
      <c r="G89" s="183"/>
      <c r="H89" s="190"/>
      <c r="I89" s="183"/>
      <c r="J89" s="183"/>
      <c r="K89" s="183"/>
      <c r="L89" s="183"/>
      <c r="M89" s="183"/>
      <c r="N89" s="31" t="s">
        <v>135</v>
      </c>
      <c r="O89" s="164"/>
      <c r="P89" s="192"/>
    </row>
    <row r="90" customFormat="false" ht="20.25" hidden="false" customHeight="true" outlineLevel="0" collapsed="false">
      <c r="A90" s="106" t="s">
        <v>513</v>
      </c>
      <c r="B90" s="69" t="s">
        <v>16</v>
      </c>
      <c r="C90" s="22"/>
      <c r="D90" s="185"/>
      <c r="E90" s="93"/>
      <c r="F90" s="160" t="s">
        <v>137</v>
      </c>
      <c r="G90" s="24" t="s">
        <v>180</v>
      </c>
      <c r="H90" s="190"/>
      <c r="I90" s="183"/>
      <c r="J90" s="183"/>
      <c r="K90" s="183"/>
      <c r="L90" s="183"/>
      <c r="M90" s="183"/>
      <c r="N90" s="31" t="s">
        <v>132</v>
      </c>
      <c r="O90" s="164"/>
      <c r="P90" s="192"/>
    </row>
    <row r="91" customFormat="false" ht="20.25" hidden="false" customHeight="true" outlineLevel="0" collapsed="false">
      <c r="A91" s="167"/>
      <c r="B91" s="293"/>
      <c r="C91" s="22"/>
      <c r="D91" s="158"/>
      <c r="E91" s="93"/>
      <c r="F91" s="185"/>
      <c r="G91" s="183"/>
      <c r="H91" s="190"/>
      <c r="I91" s="183"/>
      <c r="J91" s="183"/>
      <c r="K91" s="183"/>
      <c r="L91" s="183"/>
      <c r="M91" s="183"/>
      <c r="N91" s="31" t="s">
        <v>132</v>
      </c>
      <c r="O91" s="164"/>
      <c r="P91" s="192"/>
    </row>
    <row r="92" customFormat="false" ht="20.25" hidden="false" customHeight="true" outlineLevel="0" collapsed="false">
      <c r="A92" s="110" t="s">
        <v>181</v>
      </c>
      <c r="B92" s="69" t="s">
        <v>16</v>
      </c>
      <c r="C92" s="22" t="n">
        <v>150</v>
      </c>
      <c r="D92" s="185"/>
      <c r="E92" s="93"/>
      <c r="F92" s="160" t="s">
        <v>137</v>
      </c>
      <c r="G92" s="24" t="s">
        <v>514</v>
      </c>
      <c r="H92" s="190"/>
      <c r="I92" s="183"/>
      <c r="J92" s="183"/>
      <c r="K92" s="183"/>
      <c r="L92" s="183"/>
      <c r="M92" s="183"/>
      <c r="N92" s="31" t="s">
        <v>132</v>
      </c>
      <c r="O92" s="164"/>
      <c r="P92" s="192"/>
    </row>
    <row r="93" customFormat="false" ht="20.25" hidden="false" customHeight="true" outlineLevel="0" collapsed="false">
      <c r="A93" s="125"/>
      <c r="B93" s="69" t="s">
        <v>16</v>
      </c>
      <c r="C93" s="22"/>
      <c r="D93" s="185"/>
      <c r="E93" s="93"/>
      <c r="F93" s="160" t="s">
        <v>137</v>
      </c>
      <c r="G93" s="183"/>
      <c r="H93" s="190"/>
      <c r="I93" s="183"/>
      <c r="J93" s="183"/>
      <c r="K93" s="183"/>
      <c r="L93" s="183"/>
      <c r="M93" s="183"/>
      <c r="N93" s="31" t="s">
        <v>132</v>
      </c>
      <c r="O93" s="164"/>
      <c r="P93" s="192"/>
    </row>
    <row r="94" customFormat="false" ht="20.25" hidden="false" customHeight="true" outlineLevel="0" collapsed="false">
      <c r="A94" s="211"/>
      <c r="B94" s="69" t="s">
        <v>16</v>
      </c>
      <c r="C94" s="22"/>
      <c r="D94" s="185"/>
      <c r="E94" s="93"/>
      <c r="F94" s="160" t="s">
        <v>184</v>
      </c>
      <c r="G94" s="183"/>
      <c r="H94" s="190"/>
      <c r="I94" s="183"/>
      <c r="J94" s="183"/>
      <c r="K94" s="183"/>
      <c r="L94" s="183"/>
      <c r="M94" s="183"/>
      <c r="N94" s="31" t="s">
        <v>132</v>
      </c>
      <c r="O94" s="164"/>
      <c r="P94" s="192"/>
    </row>
    <row r="95" customFormat="false" ht="20.25" hidden="false" customHeight="true" outlineLevel="0" collapsed="false">
      <c r="A95" s="538" t="s">
        <v>185</v>
      </c>
      <c r="B95" s="69" t="s">
        <v>16</v>
      </c>
      <c r="C95" s="22" t="n">
        <v>150</v>
      </c>
      <c r="D95" s="158"/>
      <c r="E95" s="185"/>
      <c r="F95" s="160" t="s">
        <v>124</v>
      </c>
      <c r="G95" s="24" t="s">
        <v>186</v>
      </c>
      <c r="H95" s="190"/>
      <c r="I95" s="183"/>
      <c r="J95" s="183"/>
      <c r="K95" s="183"/>
      <c r="L95" s="183"/>
      <c r="M95" s="183" t="n">
        <v>26</v>
      </c>
      <c r="N95" s="31" t="s">
        <v>135</v>
      </c>
      <c r="O95" s="187" t="n">
        <v>0.04</v>
      </c>
      <c r="P95" s="188" t="n">
        <f aca="false">M95*O95</f>
        <v>1.04</v>
      </c>
    </row>
    <row r="96" customFormat="false" ht="20.25" hidden="false" customHeight="true" outlineLevel="0" collapsed="false">
      <c r="A96" s="166"/>
      <c r="B96" s="179"/>
      <c r="C96" s="212"/>
      <c r="D96" s="213"/>
      <c r="E96" s="224"/>
      <c r="F96" s="224"/>
      <c r="G96" s="171"/>
      <c r="H96" s="225"/>
      <c r="I96" s="171"/>
      <c r="J96" s="171"/>
      <c r="K96" s="171"/>
      <c r="L96" s="171"/>
      <c r="M96" s="171"/>
      <c r="N96" s="226"/>
      <c r="O96" s="227"/>
      <c r="P96" s="228"/>
    </row>
    <row r="97" customFormat="false" ht="20.25" hidden="false" customHeight="true" outlineLevel="0" collapsed="false">
      <c r="A97" s="166"/>
      <c r="B97" s="112"/>
      <c r="C97" s="91"/>
      <c r="D97" s="91"/>
      <c r="E97" s="91"/>
      <c r="F97" s="91"/>
      <c r="G97" s="112"/>
      <c r="H97" s="172"/>
      <c r="I97" s="173"/>
      <c r="J97" s="173"/>
      <c r="K97" s="173"/>
      <c r="L97" s="173"/>
      <c r="M97" s="173"/>
      <c r="N97" s="68"/>
      <c r="O97" s="230"/>
      <c r="P97" s="231"/>
    </row>
    <row r="98" customFormat="false" ht="20.25" hidden="false" customHeight="true" outlineLevel="0" collapsed="false">
      <c r="A98" s="166"/>
      <c r="B98" s="171"/>
      <c r="C98" s="232"/>
      <c r="D98" s="232"/>
      <c r="E98" s="232"/>
      <c r="F98" s="232"/>
      <c r="G98" s="171"/>
      <c r="H98" s="233"/>
      <c r="I98" s="179"/>
      <c r="J98" s="179"/>
      <c r="K98" s="179"/>
      <c r="L98" s="179"/>
      <c r="M98" s="179"/>
      <c r="N98" s="212"/>
      <c r="O98" s="181"/>
      <c r="P98" s="182"/>
    </row>
    <row r="99" customFormat="false" ht="20.25" hidden="false" customHeight="true" outlineLevel="0" collapsed="false">
      <c r="A99" s="234" t="s">
        <v>188</v>
      </c>
      <c r="B99" s="69" t="s">
        <v>16</v>
      </c>
      <c r="C99" s="22" t="n">
        <v>150</v>
      </c>
      <c r="D99" s="235"/>
      <c r="E99" s="185"/>
      <c r="F99" s="160" t="s">
        <v>124</v>
      </c>
      <c r="G99" s="24" t="s">
        <v>189</v>
      </c>
      <c r="H99" s="190"/>
      <c r="I99" s="183"/>
      <c r="J99" s="183"/>
      <c r="K99" s="183"/>
      <c r="L99" s="183"/>
      <c r="M99" s="183" t="n">
        <v>38</v>
      </c>
      <c r="N99" s="31" t="s">
        <v>135</v>
      </c>
      <c r="O99" s="164"/>
      <c r="P99" s="192"/>
    </row>
    <row r="100" customFormat="false" ht="20.25" hidden="false" customHeight="true" outlineLevel="0" collapsed="false">
      <c r="A100" s="110" t="s">
        <v>190</v>
      </c>
      <c r="B100" s="293"/>
      <c r="C100" s="22"/>
      <c r="D100" s="235"/>
      <c r="E100" s="91"/>
      <c r="F100" s="91"/>
      <c r="G100" s="112"/>
      <c r="H100" s="172"/>
      <c r="I100" s="173"/>
      <c r="J100" s="173"/>
      <c r="K100" s="173"/>
      <c r="L100" s="173"/>
      <c r="M100" s="183"/>
      <c r="N100" s="31" t="s">
        <v>135</v>
      </c>
      <c r="O100" s="176"/>
      <c r="P100" s="177"/>
    </row>
    <row r="101" customFormat="false" ht="20.25" hidden="false" customHeight="true" outlineLevel="0" collapsed="false">
      <c r="A101" s="166"/>
      <c r="B101" s="171"/>
      <c r="C101" s="232"/>
      <c r="D101" s="232"/>
      <c r="E101" s="232"/>
      <c r="F101" s="232"/>
      <c r="G101" s="171"/>
      <c r="H101" s="233"/>
      <c r="I101" s="179"/>
      <c r="J101" s="179"/>
      <c r="K101" s="179"/>
      <c r="L101" s="179"/>
      <c r="M101" s="179"/>
      <c r="N101" s="212"/>
      <c r="O101" s="181"/>
      <c r="P101" s="182"/>
    </row>
    <row r="102" customFormat="false" ht="20.25" hidden="false" customHeight="true" outlineLevel="0" collapsed="false">
      <c r="A102" s="234" t="s">
        <v>191</v>
      </c>
      <c r="B102" s="69" t="s">
        <v>16</v>
      </c>
      <c r="C102" s="22"/>
      <c r="D102" s="158"/>
      <c r="E102" s="185"/>
      <c r="F102" s="160" t="s">
        <v>136</v>
      </c>
      <c r="G102" s="183"/>
      <c r="H102" s="190"/>
      <c r="I102" s="183"/>
      <c r="J102" s="183"/>
      <c r="K102" s="183"/>
      <c r="L102" s="183"/>
      <c r="M102" s="183"/>
      <c r="N102" s="31" t="s">
        <v>132</v>
      </c>
      <c r="O102" s="164"/>
      <c r="P102" s="192"/>
    </row>
    <row r="103" customFormat="false" ht="20.25" hidden="false" customHeight="true" outlineLevel="0" collapsed="false">
      <c r="A103" s="166"/>
      <c r="B103" s="69" t="s">
        <v>16</v>
      </c>
      <c r="C103" s="22"/>
      <c r="D103" s="158"/>
      <c r="E103" s="185"/>
      <c r="F103" s="185"/>
      <c r="G103" s="183"/>
      <c r="H103" s="190"/>
      <c r="I103" s="183"/>
      <c r="J103" s="183"/>
      <c r="K103" s="183"/>
      <c r="L103" s="183"/>
      <c r="M103" s="183"/>
      <c r="N103" s="31" t="s">
        <v>132</v>
      </c>
      <c r="O103" s="164"/>
      <c r="P103" s="192"/>
    </row>
    <row r="104" customFormat="false" ht="20.25" hidden="false" customHeight="true" outlineLevel="0" collapsed="false">
      <c r="A104" s="167"/>
      <c r="B104" s="293"/>
      <c r="C104" s="22"/>
      <c r="D104" s="185"/>
      <c r="E104" s="185"/>
      <c r="F104" s="185"/>
      <c r="G104" s="183"/>
      <c r="H104" s="190"/>
      <c r="I104" s="183"/>
      <c r="J104" s="183"/>
      <c r="K104" s="183"/>
      <c r="L104" s="183"/>
      <c r="M104" s="183"/>
      <c r="N104" s="31" t="s">
        <v>132</v>
      </c>
      <c r="O104" s="164"/>
      <c r="P104" s="192"/>
    </row>
    <row r="105" customFormat="false" ht="20.25" hidden="false" customHeight="true" outlineLevel="0" collapsed="false">
      <c r="A105" s="110" t="s">
        <v>192</v>
      </c>
      <c r="B105" s="69" t="s">
        <v>16</v>
      </c>
      <c r="C105" s="22"/>
      <c r="D105" s="158"/>
      <c r="E105" s="185"/>
      <c r="F105" s="160" t="s">
        <v>136</v>
      </c>
      <c r="G105" s="183"/>
      <c r="H105" s="190"/>
      <c r="I105" s="183"/>
      <c r="J105" s="183"/>
      <c r="K105" s="183"/>
      <c r="L105" s="183"/>
      <c r="M105" s="183"/>
      <c r="N105" s="31" t="s">
        <v>135</v>
      </c>
      <c r="O105" s="191"/>
      <c r="P105" s="192"/>
    </row>
    <row r="106" customFormat="false" ht="20.25" hidden="false" customHeight="true" outlineLevel="0" collapsed="false">
      <c r="A106" s="166"/>
      <c r="B106" s="69" t="s">
        <v>16</v>
      </c>
      <c r="C106" s="22"/>
      <c r="D106" s="158"/>
      <c r="E106" s="185"/>
      <c r="F106" s="185"/>
      <c r="G106" s="183"/>
      <c r="H106" s="190"/>
      <c r="I106" s="183"/>
      <c r="J106" s="183"/>
      <c r="K106" s="183"/>
      <c r="L106" s="183"/>
      <c r="M106" s="183"/>
      <c r="N106" s="31" t="s">
        <v>135</v>
      </c>
      <c r="O106" s="191"/>
      <c r="P106" s="192"/>
    </row>
    <row r="107" customFormat="false" ht="20.25" hidden="false" customHeight="true" outlineLevel="0" collapsed="false">
      <c r="A107" s="167"/>
      <c r="B107" s="293"/>
      <c r="C107" s="22"/>
      <c r="D107" s="185"/>
      <c r="E107" s="185"/>
      <c r="F107" s="185"/>
      <c r="G107" s="183"/>
      <c r="H107" s="190"/>
      <c r="I107" s="183"/>
      <c r="J107" s="183"/>
      <c r="K107" s="183"/>
      <c r="L107" s="183"/>
      <c r="M107" s="183"/>
      <c r="N107" s="31" t="s">
        <v>135</v>
      </c>
      <c r="O107" s="191"/>
      <c r="P107" s="192"/>
    </row>
    <row r="108" customFormat="false" ht="20.25" hidden="false" customHeight="true" outlineLevel="0" collapsed="false">
      <c r="A108" s="110" t="s">
        <v>193</v>
      </c>
      <c r="B108" s="69" t="s">
        <v>16</v>
      </c>
      <c r="C108" s="22"/>
      <c r="D108" s="158"/>
      <c r="E108" s="185"/>
      <c r="F108" s="160" t="s">
        <v>136</v>
      </c>
      <c r="G108" s="183"/>
      <c r="H108" s="190"/>
      <c r="I108" s="183"/>
      <c r="J108" s="183"/>
      <c r="K108" s="183"/>
      <c r="L108" s="183"/>
      <c r="M108" s="183"/>
      <c r="N108" s="31" t="s">
        <v>135</v>
      </c>
      <c r="O108" s="164"/>
      <c r="P108" s="192"/>
    </row>
    <row r="109" customFormat="false" ht="20.25" hidden="false" customHeight="true" outlineLevel="0" collapsed="false">
      <c r="A109" s="110" t="s">
        <v>190</v>
      </c>
      <c r="B109" s="69" t="s">
        <v>16</v>
      </c>
      <c r="C109" s="22"/>
      <c r="D109" s="158"/>
      <c r="E109" s="185"/>
      <c r="F109" s="185"/>
      <c r="G109" s="183"/>
      <c r="H109" s="186"/>
      <c r="I109" s="183"/>
      <c r="J109" s="183"/>
      <c r="K109" s="183"/>
      <c r="L109" s="183"/>
      <c r="M109" s="183"/>
      <c r="N109" s="31" t="s">
        <v>135</v>
      </c>
      <c r="O109" s="164"/>
      <c r="P109" s="192"/>
    </row>
    <row r="110" customFormat="false" ht="20.25" hidden="false" customHeight="true" outlineLevel="0" collapsed="false">
      <c r="A110" s="167"/>
      <c r="B110" s="293"/>
      <c r="C110" s="22"/>
      <c r="D110" s="185"/>
      <c r="E110" s="185"/>
      <c r="F110" s="185"/>
      <c r="G110" s="351"/>
      <c r="H110" s="186"/>
      <c r="I110" s="183"/>
      <c r="J110" s="183"/>
      <c r="K110" s="183"/>
      <c r="L110" s="183"/>
      <c r="M110" s="183"/>
      <c r="N110" s="31" t="s">
        <v>135</v>
      </c>
      <c r="O110" s="164"/>
      <c r="P110" s="192"/>
    </row>
    <row r="111" customFormat="false" ht="20.25" hidden="false" customHeight="true" outlineLevel="0" collapsed="false">
      <c r="A111" s="110" t="s">
        <v>194</v>
      </c>
      <c r="B111" s="69" t="s">
        <v>16</v>
      </c>
      <c r="C111" s="22" t="n">
        <v>75</v>
      </c>
      <c r="D111" s="185"/>
      <c r="E111" s="185"/>
      <c r="F111" s="160" t="s">
        <v>195</v>
      </c>
      <c r="G111" s="36" t="s">
        <v>196</v>
      </c>
      <c r="H111" s="186"/>
      <c r="I111" s="183"/>
      <c r="J111" s="183"/>
      <c r="K111" s="183"/>
      <c r="L111" s="183"/>
      <c r="M111" s="183"/>
      <c r="N111" s="31" t="s">
        <v>135</v>
      </c>
      <c r="O111" s="164"/>
      <c r="P111" s="192"/>
    </row>
    <row r="112" customFormat="false" ht="20.25" hidden="false" customHeight="true" outlineLevel="0" collapsed="false">
      <c r="A112" s="106"/>
      <c r="B112" s="69" t="s">
        <v>16</v>
      </c>
      <c r="C112" s="22"/>
      <c r="D112" s="185"/>
      <c r="E112" s="185"/>
      <c r="F112" s="160" t="s">
        <v>195</v>
      </c>
      <c r="G112" s="351"/>
      <c r="H112" s="186"/>
      <c r="I112" s="183"/>
      <c r="J112" s="183"/>
      <c r="K112" s="183"/>
      <c r="L112" s="183"/>
      <c r="M112" s="183"/>
      <c r="N112" s="31" t="s">
        <v>135</v>
      </c>
      <c r="O112" s="164"/>
      <c r="P112" s="192"/>
    </row>
    <row r="113" customFormat="false" ht="20.25" hidden="false" customHeight="true" outlineLevel="0" collapsed="false">
      <c r="A113" s="106"/>
      <c r="B113" s="293"/>
      <c r="C113" s="22"/>
      <c r="D113" s="185"/>
      <c r="E113" s="185"/>
      <c r="F113" s="185"/>
      <c r="G113" s="351"/>
      <c r="H113" s="186"/>
      <c r="I113" s="183"/>
      <c r="J113" s="183"/>
      <c r="K113" s="183"/>
      <c r="L113" s="183"/>
      <c r="M113" s="183"/>
      <c r="N113" s="31" t="s">
        <v>135</v>
      </c>
      <c r="O113" s="164"/>
      <c r="P113" s="192"/>
    </row>
    <row r="114" customFormat="false" ht="20.25" hidden="false" customHeight="true" outlineLevel="0" collapsed="false">
      <c r="A114" s="218"/>
      <c r="B114" s="72"/>
      <c r="C114" s="38"/>
      <c r="D114" s="219"/>
      <c r="E114" s="219"/>
      <c r="F114" s="219"/>
      <c r="G114" s="39"/>
      <c r="H114" s="236"/>
      <c r="I114" s="199"/>
      <c r="J114" s="199"/>
      <c r="K114" s="199"/>
      <c r="L114" s="199"/>
      <c r="M114" s="199"/>
      <c r="N114" s="41" t="s">
        <v>135</v>
      </c>
      <c r="O114" s="237"/>
      <c r="P114" s="202"/>
    </row>
    <row r="115" customFormat="false" ht="20.25" hidden="false" customHeight="true" outlineLevel="0" collapsed="false">
      <c r="A115" s="137" t="s">
        <v>197</v>
      </c>
      <c r="B115" s="140"/>
      <c r="C115" s="140"/>
      <c r="D115" s="140"/>
      <c r="E115" s="140"/>
      <c r="F115" s="139"/>
      <c r="G115" s="140" t="s">
        <v>66</v>
      </c>
      <c r="H115" s="140"/>
      <c r="I115" s="139"/>
      <c r="J115" s="139"/>
      <c r="K115" s="139"/>
      <c r="L115" s="140" t="s">
        <v>511</v>
      </c>
      <c r="M115" s="139"/>
      <c r="N115" s="140"/>
      <c r="O115" s="204"/>
      <c r="P115" s="205"/>
    </row>
    <row r="116" customFormat="false" ht="20.25" hidden="false" customHeight="true" outlineLevel="0" collapsed="false">
      <c r="A116" s="142" t="s">
        <v>104</v>
      </c>
      <c r="B116" s="147"/>
      <c r="C116" s="140" t="s">
        <v>105</v>
      </c>
      <c r="D116" s="144"/>
      <c r="E116" s="144"/>
      <c r="F116" s="147"/>
      <c r="G116" s="145" t="s">
        <v>198</v>
      </c>
      <c r="H116" s="147"/>
      <c r="I116" s="146" t="s">
        <v>107</v>
      </c>
      <c r="J116" s="146"/>
      <c r="K116" s="146"/>
      <c r="L116" s="146"/>
      <c r="M116" s="147" t="s">
        <v>114</v>
      </c>
      <c r="N116" s="144"/>
      <c r="O116" s="206" t="s">
        <v>109</v>
      </c>
      <c r="P116" s="207"/>
    </row>
    <row r="117" customFormat="false" ht="20.25" hidden="false" customHeight="true" outlineLevel="0" collapsed="false">
      <c r="A117" s="149"/>
      <c r="B117" s="488"/>
      <c r="C117" s="151"/>
      <c r="D117" s="151"/>
      <c r="E117" s="151"/>
      <c r="F117" s="151"/>
      <c r="G117" s="488"/>
      <c r="H117" s="152"/>
      <c r="I117" s="153" t="s">
        <v>112</v>
      </c>
      <c r="J117" s="153" t="s">
        <v>112</v>
      </c>
      <c r="K117" s="153" t="s">
        <v>112</v>
      </c>
      <c r="L117" s="153" t="s">
        <v>112</v>
      </c>
      <c r="M117" s="104"/>
      <c r="N117" s="489"/>
      <c r="O117" s="208" t="s">
        <v>113</v>
      </c>
      <c r="P117" s="209" t="s">
        <v>114</v>
      </c>
    </row>
    <row r="118" customFormat="false" ht="20.25" hidden="false" customHeight="true" outlineLevel="0" collapsed="false">
      <c r="A118" s="110" t="s">
        <v>194</v>
      </c>
      <c r="B118" s="69" t="s">
        <v>16</v>
      </c>
      <c r="C118" s="22"/>
      <c r="D118" s="185"/>
      <c r="E118" s="185"/>
      <c r="F118" s="160" t="s">
        <v>199</v>
      </c>
      <c r="G118" s="351"/>
      <c r="H118" s="186"/>
      <c r="I118" s="183"/>
      <c r="J118" s="183"/>
      <c r="K118" s="183"/>
      <c r="L118" s="183"/>
      <c r="M118" s="183"/>
      <c r="N118" s="31" t="s">
        <v>135</v>
      </c>
      <c r="O118" s="164"/>
      <c r="P118" s="192"/>
    </row>
    <row r="119" customFormat="false" ht="20.25" hidden="false" customHeight="true" outlineLevel="0" collapsed="false">
      <c r="A119" s="217"/>
      <c r="B119" s="69" t="s">
        <v>16</v>
      </c>
      <c r="C119" s="22"/>
      <c r="D119" s="185"/>
      <c r="E119" s="185"/>
      <c r="F119" s="160" t="s">
        <v>199</v>
      </c>
      <c r="G119" s="351"/>
      <c r="H119" s="186"/>
      <c r="I119" s="183"/>
      <c r="J119" s="183"/>
      <c r="K119" s="183"/>
      <c r="L119" s="183"/>
      <c r="M119" s="183"/>
      <c r="N119" s="31" t="s">
        <v>135</v>
      </c>
      <c r="O119" s="164"/>
      <c r="P119" s="192"/>
    </row>
    <row r="120" customFormat="false" ht="20.25" hidden="false" customHeight="true" outlineLevel="0" collapsed="false">
      <c r="A120" s="110" t="s">
        <v>200</v>
      </c>
      <c r="B120" s="69" t="s">
        <v>16</v>
      </c>
      <c r="C120" s="22" t="n">
        <v>75</v>
      </c>
      <c r="D120" s="158" t="s">
        <v>116</v>
      </c>
      <c r="E120" s="93"/>
      <c r="F120" s="185"/>
      <c r="G120" s="36" t="s">
        <v>201</v>
      </c>
      <c r="H120" s="186"/>
      <c r="I120" s="183"/>
      <c r="J120" s="183"/>
      <c r="K120" s="183"/>
      <c r="L120" s="183"/>
      <c r="M120" s="183"/>
      <c r="N120" s="31" t="s">
        <v>135</v>
      </c>
      <c r="O120" s="164"/>
      <c r="P120" s="192"/>
    </row>
    <row r="121" customFormat="false" ht="20.25" hidden="false" customHeight="true" outlineLevel="0" collapsed="false">
      <c r="A121" s="106"/>
      <c r="B121" s="69" t="s">
        <v>16</v>
      </c>
      <c r="C121" s="22"/>
      <c r="D121" s="158" t="s">
        <v>116</v>
      </c>
      <c r="E121" s="93"/>
      <c r="F121" s="185"/>
      <c r="G121" s="351"/>
      <c r="H121" s="186"/>
      <c r="I121" s="183"/>
      <c r="J121" s="183"/>
      <c r="K121" s="183"/>
      <c r="L121" s="183"/>
      <c r="M121" s="183"/>
      <c r="N121" s="31" t="s">
        <v>135</v>
      </c>
      <c r="O121" s="164"/>
      <c r="P121" s="192"/>
    </row>
    <row r="122" customFormat="false" ht="20.25" hidden="false" customHeight="true" outlineLevel="0" collapsed="false">
      <c r="A122" s="167"/>
      <c r="B122" s="293"/>
      <c r="C122" s="22"/>
      <c r="D122" s="185"/>
      <c r="E122" s="93"/>
      <c r="F122" s="185"/>
      <c r="G122" s="351"/>
      <c r="H122" s="186"/>
      <c r="I122" s="183"/>
      <c r="J122" s="183"/>
      <c r="K122" s="183"/>
      <c r="L122" s="183"/>
      <c r="M122" s="183"/>
      <c r="N122" s="31" t="s">
        <v>135</v>
      </c>
      <c r="O122" s="164"/>
      <c r="P122" s="192"/>
    </row>
    <row r="123" customFormat="false" ht="20.25" hidden="false" customHeight="true" outlineLevel="0" collapsed="false">
      <c r="A123" s="110" t="s">
        <v>202</v>
      </c>
      <c r="B123" s="69" t="s">
        <v>16</v>
      </c>
      <c r="C123" s="22" t="n">
        <v>75</v>
      </c>
      <c r="D123" s="158" t="s">
        <v>116</v>
      </c>
      <c r="E123" s="93"/>
      <c r="F123" s="185"/>
      <c r="G123" s="36" t="s">
        <v>203</v>
      </c>
      <c r="H123" s="186"/>
      <c r="I123" s="183"/>
      <c r="J123" s="183"/>
      <c r="K123" s="183"/>
      <c r="L123" s="183"/>
      <c r="M123" s="183"/>
      <c r="N123" s="31" t="s">
        <v>135</v>
      </c>
      <c r="O123" s="164"/>
      <c r="P123" s="192"/>
    </row>
    <row r="124" customFormat="false" ht="20.25" hidden="false" customHeight="true" outlineLevel="0" collapsed="false">
      <c r="A124" s="106"/>
      <c r="B124" s="69" t="s">
        <v>16</v>
      </c>
      <c r="C124" s="22"/>
      <c r="D124" s="158" t="s">
        <v>116</v>
      </c>
      <c r="E124" s="93"/>
      <c r="F124" s="185"/>
      <c r="G124" s="351"/>
      <c r="H124" s="186"/>
      <c r="I124" s="183"/>
      <c r="J124" s="183"/>
      <c r="K124" s="183"/>
      <c r="L124" s="183"/>
      <c r="M124" s="183"/>
      <c r="N124" s="31" t="s">
        <v>135</v>
      </c>
      <c r="O124" s="164"/>
      <c r="P124" s="192"/>
    </row>
    <row r="125" customFormat="false" ht="20.25" hidden="false" customHeight="true" outlineLevel="0" collapsed="false">
      <c r="A125" s="106"/>
      <c r="B125" s="293"/>
      <c r="C125" s="22"/>
      <c r="D125" s="158"/>
      <c r="E125" s="185"/>
      <c r="F125" s="185"/>
      <c r="G125" s="351"/>
      <c r="H125" s="186"/>
      <c r="I125" s="183"/>
      <c r="J125" s="183"/>
      <c r="K125" s="183"/>
      <c r="L125" s="183"/>
      <c r="M125" s="183"/>
      <c r="N125" s="31"/>
      <c r="O125" s="164"/>
      <c r="P125" s="192"/>
    </row>
    <row r="126" customFormat="false" ht="20.25" hidden="false" customHeight="true" outlineLevel="0" collapsed="false">
      <c r="A126" s="217"/>
      <c r="B126" s="293"/>
      <c r="C126" s="22"/>
      <c r="D126" s="185"/>
      <c r="E126" s="185"/>
      <c r="F126" s="185"/>
      <c r="G126" s="351"/>
      <c r="H126" s="186"/>
      <c r="I126" s="183"/>
      <c r="J126" s="183"/>
      <c r="K126" s="183"/>
      <c r="L126" s="183"/>
      <c r="M126" s="183"/>
      <c r="N126" s="31" t="s">
        <v>135</v>
      </c>
      <c r="O126" s="164"/>
      <c r="P126" s="192"/>
    </row>
    <row r="127" customFormat="false" ht="20.25" hidden="false" customHeight="true" outlineLevel="0" collapsed="false">
      <c r="A127" s="125" t="s">
        <v>204</v>
      </c>
      <c r="B127" s="69" t="s">
        <v>16</v>
      </c>
      <c r="C127" s="22"/>
      <c r="D127" s="185"/>
      <c r="E127" s="185"/>
      <c r="F127" s="185"/>
      <c r="G127" s="351"/>
      <c r="H127" s="186"/>
      <c r="I127" s="183"/>
      <c r="J127" s="183"/>
      <c r="K127" s="183"/>
      <c r="L127" s="183"/>
      <c r="M127" s="183"/>
      <c r="N127" s="31" t="s">
        <v>135</v>
      </c>
      <c r="O127" s="164"/>
      <c r="P127" s="192"/>
    </row>
    <row r="128" customFormat="false" ht="20.25" hidden="false" customHeight="true" outlineLevel="0" collapsed="false">
      <c r="A128" s="238" t="s">
        <v>205</v>
      </c>
      <c r="B128" s="293"/>
      <c r="C128" s="22"/>
      <c r="D128" s="158"/>
      <c r="E128" s="185"/>
      <c r="F128" s="185"/>
      <c r="G128" s="351"/>
      <c r="H128" s="186"/>
      <c r="I128" s="183"/>
      <c r="J128" s="183"/>
      <c r="K128" s="183"/>
      <c r="L128" s="183"/>
      <c r="M128" s="183"/>
      <c r="N128" s="31" t="s">
        <v>135</v>
      </c>
      <c r="O128" s="164"/>
      <c r="P128" s="192"/>
    </row>
    <row r="129" customFormat="false" ht="20.25" hidden="false" customHeight="true" outlineLevel="0" collapsed="false">
      <c r="A129" s="167"/>
      <c r="B129" s="293"/>
      <c r="C129" s="22"/>
      <c r="D129" s="185"/>
      <c r="E129" s="185"/>
      <c r="F129" s="185"/>
      <c r="G129" s="351"/>
      <c r="H129" s="186"/>
      <c r="I129" s="183"/>
      <c r="J129" s="183"/>
      <c r="K129" s="183"/>
      <c r="L129" s="183"/>
      <c r="M129" s="183"/>
      <c r="N129" s="31" t="s">
        <v>135</v>
      </c>
      <c r="O129" s="164"/>
      <c r="P129" s="192"/>
    </row>
    <row r="130" customFormat="false" ht="20.25" hidden="false" customHeight="true" outlineLevel="0" collapsed="false">
      <c r="A130" s="110" t="s">
        <v>206</v>
      </c>
      <c r="B130" s="69" t="s">
        <v>16</v>
      </c>
      <c r="C130" s="22"/>
      <c r="D130" s="185"/>
      <c r="E130" s="185"/>
      <c r="F130" s="185"/>
      <c r="G130" s="351"/>
      <c r="H130" s="186"/>
      <c r="I130" s="183"/>
      <c r="J130" s="183"/>
      <c r="K130" s="183"/>
      <c r="L130" s="183"/>
      <c r="M130" s="183"/>
      <c r="N130" s="31" t="s">
        <v>135</v>
      </c>
      <c r="O130" s="191"/>
      <c r="P130" s="192"/>
    </row>
    <row r="131" customFormat="false" ht="20.25" hidden="false" customHeight="true" outlineLevel="0" collapsed="false">
      <c r="A131" s="217"/>
      <c r="B131" s="293"/>
      <c r="C131" s="22"/>
      <c r="D131" s="158"/>
      <c r="E131" s="185"/>
      <c r="F131" s="185"/>
      <c r="G131" s="351"/>
      <c r="H131" s="186"/>
      <c r="I131" s="183"/>
      <c r="J131" s="183"/>
      <c r="K131" s="183"/>
      <c r="L131" s="183"/>
      <c r="M131" s="183"/>
      <c r="N131" s="31" t="s">
        <v>135</v>
      </c>
      <c r="O131" s="191"/>
      <c r="P131" s="192"/>
    </row>
    <row r="132" customFormat="false" ht="20.25" hidden="false" customHeight="true" outlineLevel="0" collapsed="false">
      <c r="A132" s="110" t="s">
        <v>207</v>
      </c>
      <c r="B132" s="69" t="s">
        <v>16</v>
      </c>
      <c r="C132" s="22"/>
      <c r="D132" s="185"/>
      <c r="E132" s="185"/>
      <c r="F132" s="185"/>
      <c r="G132" s="351"/>
      <c r="H132" s="186"/>
      <c r="I132" s="183"/>
      <c r="J132" s="183"/>
      <c r="K132" s="183"/>
      <c r="L132" s="183"/>
      <c r="M132" s="183"/>
      <c r="N132" s="31" t="s">
        <v>135</v>
      </c>
      <c r="O132" s="191"/>
      <c r="P132" s="192"/>
    </row>
    <row r="133" customFormat="false" ht="20.25" hidden="false" customHeight="true" outlineLevel="0" collapsed="false">
      <c r="A133" s="106"/>
      <c r="B133" s="293"/>
      <c r="C133" s="22"/>
      <c r="D133" s="185"/>
      <c r="E133" s="185"/>
      <c r="F133" s="185"/>
      <c r="G133" s="351"/>
      <c r="H133" s="186"/>
      <c r="I133" s="183"/>
      <c r="J133" s="183"/>
      <c r="K133" s="183"/>
      <c r="L133" s="183"/>
      <c r="M133" s="183"/>
      <c r="N133" s="31" t="s">
        <v>135</v>
      </c>
      <c r="O133" s="191"/>
      <c r="P133" s="192"/>
    </row>
    <row r="134" customFormat="false" ht="20.25" hidden="false" customHeight="true" outlineLevel="0" collapsed="false">
      <c r="A134" s="110" t="s">
        <v>208</v>
      </c>
      <c r="B134" s="69" t="s">
        <v>16</v>
      </c>
      <c r="C134" s="22"/>
      <c r="D134" s="185"/>
      <c r="E134" s="185"/>
      <c r="F134" s="185"/>
      <c r="G134" s="351"/>
      <c r="H134" s="186"/>
      <c r="I134" s="183"/>
      <c r="J134" s="183"/>
      <c r="K134" s="183"/>
      <c r="L134" s="183"/>
      <c r="M134" s="183"/>
      <c r="N134" s="31" t="s">
        <v>135</v>
      </c>
      <c r="O134" s="191"/>
      <c r="P134" s="192"/>
    </row>
    <row r="135" customFormat="false" ht="20.25" hidden="false" customHeight="true" outlineLevel="0" collapsed="false">
      <c r="A135" s="167"/>
      <c r="B135" s="293"/>
      <c r="C135" s="22"/>
      <c r="D135" s="158"/>
      <c r="E135" s="185"/>
      <c r="F135" s="185"/>
      <c r="G135" s="351"/>
      <c r="H135" s="186"/>
      <c r="I135" s="183"/>
      <c r="J135" s="183"/>
      <c r="K135" s="183"/>
      <c r="L135" s="183"/>
      <c r="M135" s="183"/>
      <c r="N135" s="31" t="s">
        <v>135</v>
      </c>
      <c r="O135" s="191"/>
      <c r="P135" s="192"/>
    </row>
    <row r="136" customFormat="false" ht="20.25" hidden="false" customHeight="true" outlineLevel="0" collapsed="false">
      <c r="A136" s="217" t="s">
        <v>209</v>
      </c>
      <c r="B136" s="69" t="s">
        <v>16</v>
      </c>
      <c r="C136" s="22"/>
      <c r="D136" s="185"/>
      <c r="E136" s="185"/>
      <c r="F136" s="185"/>
      <c r="G136" s="36" t="s">
        <v>210</v>
      </c>
      <c r="H136" s="186"/>
      <c r="I136" s="183"/>
      <c r="J136" s="183"/>
      <c r="K136" s="183"/>
      <c r="L136" s="183"/>
      <c r="M136" s="183"/>
      <c r="N136" s="31" t="s">
        <v>135</v>
      </c>
      <c r="O136" s="164"/>
      <c r="P136" s="192"/>
    </row>
    <row r="137" customFormat="false" ht="20.25" hidden="false" customHeight="true" outlineLevel="0" collapsed="false">
      <c r="A137" s="217" t="s">
        <v>211</v>
      </c>
      <c r="B137" s="69" t="s">
        <v>16</v>
      </c>
      <c r="C137" s="22"/>
      <c r="D137" s="239"/>
      <c r="E137" s="239"/>
      <c r="F137" s="185"/>
      <c r="G137" s="351"/>
      <c r="H137" s="186"/>
      <c r="I137" s="183"/>
      <c r="J137" s="183"/>
      <c r="K137" s="183"/>
      <c r="L137" s="183"/>
      <c r="M137" s="183"/>
      <c r="N137" s="31" t="s">
        <v>135</v>
      </c>
      <c r="O137" s="164"/>
      <c r="P137" s="192"/>
    </row>
    <row r="138" customFormat="false" ht="20.25" hidden="false" customHeight="true" outlineLevel="0" collapsed="false">
      <c r="A138" s="106" t="s">
        <v>212</v>
      </c>
      <c r="B138" s="69" t="s">
        <v>16</v>
      </c>
      <c r="C138" s="22"/>
      <c r="D138" s="158"/>
      <c r="E138" s="185"/>
      <c r="F138" s="185"/>
      <c r="G138" s="183"/>
      <c r="H138" s="190"/>
      <c r="I138" s="183"/>
      <c r="J138" s="183"/>
      <c r="K138" s="183"/>
      <c r="L138" s="183"/>
      <c r="M138" s="183"/>
      <c r="N138" s="31" t="s">
        <v>135</v>
      </c>
      <c r="O138" s="164"/>
      <c r="P138" s="192"/>
    </row>
    <row r="139" customFormat="false" ht="20.25" hidden="false" customHeight="true" outlineLevel="0" collapsed="false">
      <c r="A139" s="167"/>
      <c r="B139" s="293"/>
      <c r="C139" s="22"/>
      <c r="D139" s="185"/>
      <c r="E139" s="185"/>
      <c r="F139" s="185"/>
      <c r="G139" s="183"/>
      <c r="H139" s="190"/>
      <c r="I139" s="183"/>
      <c r="J139" s="183"/>
      <c r="K139" s="183"/>
      <c r="L139" s="183"/>
      <c r="M139" s="183"/>
      <c r="N139" s="31" t="s">
        <v>135</v>
      </c>
      <c r="O139" s="164"/>
      <c r="P139" s="192"/>
    </row>
    <row r="140" customFormat="false" ht="20.25" hidden="false" customHeight="true" outlineLevel="0" collapsed="false">
      <c r="A140" s="110" t="s">
        <v>213</v>
      </c>
      <c r="B140" s="69" t="s">
        <v>16</v>
      </c>
      <c r="C140" s="22"/>
      <c r="D140" s="212"/>
      <c r="E140" s="212"/>
      <c r="F140" s="93"/>
      <c r="G140" s="351"/>
      <c r="H140" s="93"/>
      <c r="I140" s="183"/>
      <c r="J140" s="183"/>
      <c r="K140" s="183"/>
      <c r="L140" s="183"/>
      <c r="M140" s="191"/>
      <c r="N140" s="31" t="s">
        <v>18</v>
      </c>
      <c r="O140" s="191"/>
      <c r="P140" s="192"/>
    </row>
    <row r="141" customFormat="false" ht="20.25" hidden="false" customHeight="true" outlineLevel="0" collapsed="false">
      <c r="A141" s="240" t="s">
        <v>214</v>
      </c>
      <c r="B141" s="293"/>
      <c r="C141" s="22"/>
      <c r="D141" s="22"/>
      <c r="E141" s="93"/>
      <c r="F141" s="93"/>
      <c r="G141" s="351"/>
      <c r="H141" s="93"/>
      <c r="I141" s="183"/>
      <c r="J141" s="183"/>
      <c r="K141" s="183"/>
      <c r="L141" s="183"/>
      <c r="M141" s="183"/>
      <c r="N141" s="31" t="s">
        <v>18</v>
      </c>
      <c r="O141" s="191"/>
      <c r="P141" s="192"/>
    </row>
    <row r="142" customFormat="false" ht="20.25" hidden="false" customHeight="true" outlineLevel="0" collapsed="false">
      <c r="A142" s="110" t="s">
        <v>12</v>
      </c>
      <c r="B142" s="69" t="s">
        <v>16</v>
      </c>
      <c r="C142" s="22"/>
      <c r="D142" s="93"/>
      <c r="E142" s="93"/>
      <c r="F142" s="93"/>
      <c r="G142" s="351"/>
      <c r="H142" s="93"/>
      <c r="I142" s="183"/>
      <c r="J142" s="183"/>
      <c r="K142" s="183"/>
      <c r="L142" s="183"/>
      <c r="M142" s="183"/>
      <c r="N142" s="31" t="s">
        <v>135</v>
      </c>
      <c r="O142" s="191"/>
      <c r="P142" s="192"/>
    </row>
    <row r="143" customFormat="false" ht="20.25" hidden="false" customHeight="true" outlineLevel="0" collapsed="false">
      <c r="A143" s="240" t="s">
        <v>214</v>
      </c>
      <c r="B143" s="293"/>
      <c r="C143" s="22"/>
      <c r="D143" s="22"/>
      <c r="E143" s="93"/>
      <c r="F143" s="93"/>
      <c r="G143" s="351"/>
      <c r="H143" s="93"/>
      <c r="I143" s="183"/>
      <c r="J143" s="183"/>
      <c r="K143" s="183"/>
      <c r="L143" s="183"/>
      <c r="M143" s="183"/>
      <c r="N143" s="31" t="s">
        <v>135</v>
      </c>
      <c r="O143" s="191"/>
      <c r="P143" s="192"/>
    </row>
    <row r="144" customFormat="false" ht="20.25" hidden="false" customHeight="true" outlineLevel="0" collapsed="false">
      <c r="A144" s="110" t="s">
        <v>215</v>
      </c>
      <c r="B144" s="69" t="s">
        <v>16</v>
      </c>
      <c r="C144" s="22"/>
      <c r="D144" s="22"/>
      <c r="E144" s="93"/>
      <c r="F144" s="93"/>
      <c r="G144" s="351"/>
      <c r="H144" s="93"/>
      <c r="I144" s="183"/>
      <c r="J144" s="183"/>
      <c r="K144" s="183"/>
      <c r="L144" s="183"/>
      <c r="M144" s="183"/>
      <c r="N144" s="31" t="s">
        <v>132</v>
      </c>
      <c r="O144" s="191"/>
      <c r="P144" s="192"/>
    </row>
    <row r="145" customFormat="false" ht="20.25" hidden="false" customHeight="true" outlineLevel="0" collapsed="false">
      <c r="A145" s="125" t="s">
        <v>216</v>
      </c>
      <c r="B145" s="293"/>
      <c r="C145" s="22"/>
      <c r="D145" s="93"/>
      <c r="E145" s="93"/>
      <c r="F145" s="93"/>
      <c r="G145" s="351"/>
      <c r="H145" s="93"/>
      <c r="I145" s="183"/>
      <c r="J145" s="183"/>
      <c r="K145" s="183"/>
      <c r="L145" s="183"/>
      <c r="M145" s="183"/>
      <c r="N145" s="31" t="s">
        <v>132</v>
      </c>
      <c r="O145" s="191"/>
      <c r="P145" s="192"/>
    </row>
    <row r="146" customFormat="false" ht="20.25" hidden="false" customHeight="true" outlineLevel="0" collapsed="false">
      <c r="A146" s="114"/>
      <c r="B146" s="293"/>
      <c r="C146" s="22"/>
      <c r="D146" s="22"/>
      <c r="E146" s="93"/>
      <c r="F146" s="93"/>
      <c r="G146" s="351"/>
      <c r="H146" s="93"/>
      <c r="I146" s="183"/>
      <c r="J146" s="183"/>
      <c r="K146" s="183"/>
      <c r="L146" s="183"/>
      <c r="M146" s="183"/>
      <c r="N146" s="31" t="s">
        <v>132</v>
      </c>
      <c r="O146" s="191"/>
      <c r="P146" s="192"/>
    </row>
    <row r="147" customFormat="false" ht="20.25" hidden="false" customHeight="true" outlineLevel="0" collapsed="false">
      <c r="A147" s="110" t="s">
        <v>217</v>
      </c>
      <c r="B147" s="69" t="s">
        <v>16</v>
      </c>
      <c r="C147" s="22"/>
      <c r="D147" s="22"/>
      <c r="E147" s="93"/>
      <c r="F147" s="93"/>
      <c r="G147" s="351"/>
      <c r="H147" s="93"/>
      <c r="I147" s="183"/>
      <c r="J147" s="183"/>
      <c r="K147" s="183"/>
      <c r="L147" s="183"/>
      <c r="M147" s="183"/>
      <c r="N147" s="31" t="s">
        <v>132</v>
      </c>
      <c r="O147" s="191"/>
      <c r="P147" s="192"/>
    </row>
    <row r="148" customFormat="false" ht="20.25" hidden="false" customHeight="true" outlineLevel="0" collapsed="false">
      <c r="A148" s="110" t="s">
        <v>12</v>
      </c>
      <c r="B148" s="293"/>
      <c r="C148" s="22"/>
      <c r="D148" s="93"/>
      <c r="E148" s="93"/>
      <c r="F148" s="93"/>
      <c r="G148" s="351"/>
      <c r="H148" s="93"/>
      <c r="I148" s="183"/>
      <c r="J148" s="183"/>
      <c r="K148" s="183"/>
      <c r="L148" s="183"/>
      <c r="M148" s="183"/>
      <c r="N148" s="31" t="s">
        <v>132</v>
      </c>
      <c r="O148" s="191"/>
      <c r="P148" s="192"/>
    </row>
    <row r="149" customFormat="false" ht="20.25" hidden="false" customHeight="true" outlineLevel="0" collapsed="false">
      <c r="A149" s="114" t="s">
        <v>216</v>
      </c>
      <c r="B149" s="293"/>
      <c r="C149" s="22"/>
      <c r="D149" s="93"/>
      <c r="E149" s="93"/>
      <c r="F149" s="93"/>
      <c r="G149" s="351"/>
      <c r="H149" s="93"/>
      <c r="I149" s="183"/>
      <c r="J149" s="183"/>
      <c r="K149" s="183"/>
      <c r="L149" s="183"/>
      <c r="M149" s="183"/>
      <c r="N149" s="31" t="s">
        <v>132</v>
      </c>
      <c r="O149" s="191"/>
      <c r="P149" s="192"/>
    </row>
    <row r="150" customFormat="false" ht="20.25" hidden="false" customHeight="true" outlineLevel="0" collapsed="false">
      <c r="A150" s="110" t="s">
        <v>217</v>
      </c>
      <c r="B150" s="69" t="s">
        <v>16</v>
      </c>
      <c r="C150" s="22"/>
      <c r="D150" s="22"/>
      <c r="E150" s="93"/>
      <c r="F150" s="93"/>
      <c r="G150" s="351"/>
      <c r="H150" s="93"/>
      <c r="I150" s="183"/>
      <c r="J150" s="183"/>
      <c r="K150" s="183"/>
      <c r="L150" s="183"/>
      <c r="M150" s="183"/>
      <c r="N150" s="31" t="s">
        <v>132</v>
      </c>
      <c r="O150" s="191"/>
      <c r="P150" s="192"/>
    </row>
    <row r="151" customFormat="false" ht="20.25" hidden="false" customHeight="true" outlineLevel="0" collapsed="false">
      <c r="A151" s="110" t="s">
        <v>12</v>
      </c>
      <c r="B151" s="293"/>
      <c r="C151" s="22"/>
      <c r="D151" s="22"/>
      <c r="E151" s="93"/>
      <c r="F151" s="93"/>
      <c r="G151" s="351"/>
      <c r="H151" s="93"/>
      <c r="I151" s="183"/>
      <c r="J151" s="183"/>
      <c r="K151" s="183"/>
      <c r="L151" s="183"/>
      <c r="M151" s="183"/>
      <c r="N151" s="31" t="s">
        <v>132</v>
      </c>
      <c r="O151" s="191"/>
      <c r="P151" s="192"/>
    </row>
    <row r="152" customFormat="false" ht="20.25" hidden="false" customHeight="true" outlineLevel="0" collapsed="false">
      <c r="A152" s="119" t="s">
        <v>515</v>
      </c>
      <c r="B152" s="72"/>
      <c r="C152" s="38"/>
      <c r="D152" s="102"/>
      <c r="E152" s="102"/>
      <c r="F152" s="102"/>
      <c r="G152" s="39"/>
      <c r="H152" s="102"/>
      <c r="I152" s="199"/>
      <c r="J152" s="199"/>
      <c r="K152" s="199"/>
      <c r="L152" s="199"/>
      <c r="M152" s="199"/>
      <c r="N152" s="41" t="s">
        <v>132</v>
      </c>
      <c r="O152" s="201"/>
      <c r="P152" s="202"/>
    </row>
    <row r="153" customFormat="false" ht="20.25" hidden="false" customHeight="true" outlineLevel="0" collapsed="false">
      <c r="A153" s="137" t="s">
        <v>220</v>
      </c>
      <c r="B153" s="140"/>
      <c r="C153" s="140"/>
      <c r="D153" s="140"/>
      <c r="E153" s="140"/>
      <c r="F153" s="139"/>
      <c r="G153" s="140" t="s">
        <v>66</v>
      </c>
      <c r="H153" s="140"/>
      <c r="I153" s="139"/>
      <c r="J153" s="139"/>
      <c r="K153" s="139"/>
      <c r="L153" s="140" t="s">
        <v>511</v>
      </c>
      <c r="M153" s="139"/>
      <c r="N153" s="140"/>
      <c r="O153" s="204"/>
      <c r="P153" s="205"/>
    </row>
    <row r="154" customFormat="false" ht="20.25" hidden="false" customHeight="true" outlineLevel="0" collapsed="false">
      <c r="A154" s="142" t="s">
        <v>104</v>
      </c>
      <c r="B154" s="147"/>
      <c r="C154" s="140" t="s">
        <v>105</v>
      </c>
      <c r="D154" s="144"/>
      <c r="E154" s="144"/>
      <c r="F154" s="147"/>
      <c r="G154" s="145" t="s">
        <v>198</v>
      </c>
      <c r="H154" s="147"/>
      <c r="I154" s="146" t="s">
        <v>107</v>
      </c>
      <c r="J154" s="146"/>
      <c r="K154" s="146"/>
      <c r="L154" s="146"/>
      <c r="M154" s="147" t="s">
        <v>114</v>
      </c>
      <c r="N154" s="144"/>
      <c r="O154" s="206" t="s">
        <v>109</v>
      </c>
      <c r="P154" s="207"/>
    </row>
    <row r="155" customFormat="false" ht="20.25" hidden="false" customHeight="true" outlineLevel="0" collapsed="false">
      <c r="A155" s="149"/>
      <c r="B155" s="488"/>
      <c r="C155" s="151"/>
      <c r="D155" s="151"/>
      <c r="E155" s="151"/>
      <c r="F155" s="151"/>
      <c r="G155" s="488"/>
      <c r="H155" s="152"/>
      <c r="I155" s="153" t="s">
        <v>112</v>
      </c>
      <c r="J155" s="153" t="s">
        <v>112</v>
      </c>
      <c r="K155" s="153" t="s">
        <v>112</v>
      </c>
      <c r="L155" s="153" t="s">
        <v>112</v>
      </c>
      <c r="M155" s="104"/>
      <c r="N155" s="489"/>
      <c r="O155" s="208" t="s">
        <v>113</v>
      </c>
      <c r="P155" s="209" t="s">
        <v>114</v>
      </c>
    </row>
    <row r="156" customFormat="false" ht="20.25" hidden="false" customHeight="true" outlineLevel="0" collapsed="false">
      <c r="A156" s="243" t="s">
        <v>221</v>
      </c>
      <c r="B156" s="69" t="s">
        <v>16</v>
      </c>
      <c r="C156" s="22"/>
      <c r="D156" s="22"/>
      <c r="E156" s="93"/>
      <c r="F156" s="93"/>
      <c r="G156" s="351"/>
      <c r="H156" s="93"/>
      <c r="I156" s="183"/>
      <c r="J156" s="183"/>
      <c r="K156" s="183"/>
      <c r="L156" s="183"/>
      <c r="M156" s="183"/>
      <c r="N156" s="31" t="s">
        <v>135</v>
      </c>
      <c r="O156" s="191"/>
      <c r="P156" s="192"/>
    </row>
    <row r="157" customFormat="false" ht="20.25" hidden="false" customHeight="true" outlineLevel="0" collapsed="false">
      <c r="A157" s="114"/>
      <c r="B157" s="293"/>
      <c r="C157" s="22"/>
      <c r="D157" s="22"/>
      <c r="E157" s="93"/>
      <c r="F157" s="93"/>
      <c r="G157" s="351"/>
      <c r="H157" s="93"/>
      <c r="I157" s="183"/>
      <c r="J157" s="183"/>
      <c r="K157" s="183"/>
      <c r="L157" s="183"/>
      <c r="M157" s="183"/>
      <c r="N157" s="31" t="s">
        <v>135</v>
      </c>
      <c r="O157" s="191"/>
      <c r="P157" s="192"/>
    </row>
    <row r="158" customFormat="false" ht="20.25" hidden="false" customHeight="true" outlineLevel="0" collapsed="false">
      <c r="A158" s="243" t="s">
        <v>222</v>
      </c>
      <c r="B158" s="69" t="s">
        <v>16</v>
      </c>
      <c r="C158" s="22"/>
      <c r="D158" s="93"/>
      <c r="E158" s="93"/>
      <c r="F158" s="93"/>
      <c r="G158" s="351"/>
      <c r="H158" s="93"/>
      <c r="I158" s="183"/>
      <c r="J158" s="183"/>
      <c r="K158" s="183"/>
      <c r="L158" s="183"/>
      <c r="M158" s="183"/>
      <c r="N158" s="31" t="s">
        <v>135</v>
      </c>
      <c r="O158" s="191"/>
      <c r="P158" s="192"/>
    </row>
    <row r="159" customFormat="false" ht="20.25" hidden="false" customHeight="true" outlineLevel="0" collapsed="false">
      <c r="A159" s="114"/>
      <c r="B159" s="293"/>
      <c r="C159" s="22"/>
      <c r="D159" s="22"/>
      <c r="E159" s="93"/>
      <c r="F159" s="93"/>
      <c r="G159" s="351"/>
      <c r="H159" s="93"/>
      <c r="I159" s="183"/>
      <c r="J159" s="183"/>
      <c r="K159" s="183"/>
      <c r="L159" s="183"/>
      <c r="M159" s="183"/>
      <c r="N159" s="31" t="s">
        <v>135</v>
      </c>
      <c r="O159" s="191"/>
      <c r="P159" s="192"/>
    </row>
    <row r="160" customFormat="false" ht="20.25" hidden="false" customHeight="true" outlineLevel="0" collapsed="false">
      <c r="A160" s="243" t="s">
        <v>223</v>
      </c>
      <c r="B160" s="69" t="s">
        <v>16</v>
      </c>
      <c r="C160" s="22"/>
      <c r="D160" s="22"/>
      <c r="E160" s="93"/>
      <c r="F160" s="93"/>
      <c r="G160" s="351"/>
      <c r="H160" s="93"/>
      <c r="I160" s="183"/>
      <c r="J160" s="183"/>
      <c r="K160" s="183"/>
      <c r="L160" s="183"/>
      <c r="M160" s="183"/>
      <c r="N160" s="31" t="s">
        <v>135</v>
      </c>
      <c r="O160" s="191"/>
      <c r="P160" s="192"/>
    </row>
    <row r="161" customFormat="false" ht="20.25" hidden="false" customHeight="true" outlineLevel="0" collapsed="false">
      <c r="A161" s="244"/>
      <c r="B161" s="293"/>
      <c r="C161" s="22"/>
      <c r="D161" s="93"/>
      <c r="E161" s="93"/>
      <c r="F161" s="93"/>
      <c r="G161" s="351"/>
      <c r="H161" s="93"/>
      <c r="I161" s="183"/>
      <c r="J161" s="183"/>
      <c r="K161" s="183"/>
      <c r="L161" s="183"/>
      <c r="M161" s="183"/>
      <c r="N161" s="31" t="s">
        <v>135</v>
      </c>
      <c r="O161" s="191"/>
      <c r="P161" s="192"/>
    </row>
    <row r="162" customFormat="false" ht="20.25" hidden="false" customHeight="true" outlineLevel="0" collapsed="false">
      <c r="A162" s="125"/>
      <c r="B162" s="293"/>
      <c r="C162" s="22"/>
      <c r="D162" s="93"/>
      <c r="E162" s="93"/>
      <c r="F162" s="93"/>
      <c r="G162" s="351"/>
      <c r="H162" s="93"/>
      <c r="I162" s="183"/>
      <c r="J162" s="183"/>
      <c r="K162" s="183"/>
      <c r="L162" s="183"/>
      <c r="M162" s="183"/>
      <c r="N162" s="31" t="s">
        <v>135</v>
      </c>
      <c r="O162" s="191"/>
      <c r="P162" s="192"/>
    </row>
    <row r="163" customFormat="false" ht="20.25" hidden="false" customHeight="true" outlineLevel="0" collapsed="false">
      <c r="A163" s="114"/>
      <c r="B163" s="293"/>
      <c r="C163" s="22"/>
      <c r="D163" s="93"/>
      <c r="E163" s="93"/>
      <c r="F163" s="93"/>
      <c r="G163" s="351"/>
      <c r="H163" s="93"/>
      <c r="I163" s="183"/>
      <c r="J163" s="183"/>
      <c r="K163" s="183"/>
      <c r="L163" s="183"/>
      <c r="M163" s="183"/>
      <c r="N163" s="31" t="s">
        <v>135</v>
      </c>
      <c r="O163" s="191"/>
      <c r="P163" s="192"/>
    </row>
    <row r="164" customFormat="false" ht="20.25" hidden="false" customHeight="true" outlineLevel="0" collapsed="false">
      <c r="A164" s="245" t="s">
        <v>224</v>
      </c>
      <c r="B164" s="69" t="s">
        <v>16</v>
      </c>
      <c r="C164" s="22"/>
      <c r="D164" s="158" t="s">
        <v>116</v>
      </c>
      <c r="E164" s="22"/>
      <c r="F164" s="185"/>
      <c r="G164" s="246"/>
      <c r="H164" s="185"/>
      <c r="I164" s="115"/>
      <c r="J164" s="115"/>
      <c r="K164" s="115"/>
      <c r="L164" s="115"/>
      <c r="M164" s="183"/>
      <c r="N164" s="31" t="s">
        <v>135</v>
      </c>
      <c r="O164" s="247"/>
      <c r="P164" s="248"/>
    </row>
    <row r="165" customFormat="false" ht="20.25" hidden="false" customHeight="true" outlineLevel="0" collapsed="false">
      <c r="A165" s="125"/>
      <c r="B165" s="69" t="s">
        <v>16</v>
      </c>
      <c r="C165" s="22"/>
      <c r="D165" s="158" t="s">
        <v>116</v>
      </c>
      <c r="E165" s="22"/>
      <c r="F165" s="185"/>
      <c r="G165" s="246"/>
      <c r="H165" s="185"/>
      <c r="I165" s="115"/>
      <c r="J165" s="115"/>
      <c r="K165" s="115"/>
      <c r="L165" s="115"/>
      <c r="M165" s="183"/>
      <c r="N165" s="31" t="s">
        <v>135</v>
      </c>
      <c r="O165" s="247"/>
      <c r="P165" s="248"/>
    </row>
    <row r="166" customFormat="false" ht="20.25" hidden="false" customHeight="true" outlineLevel="0" collapsed="false">
      <c r="A166" s="244"/>
      <c r="B166" s="249"/>
      <c r="C166" s="158"/>
      <c r="D166" s="158"/>
      <c r="E166" s="158"/>
      <c r="F166" s="185"/>
      <c r="G166" s="246"/>
      <c r="H166" s="185"/>
      <c r="I166" s="115"/>
      <c r="J166" s="115"/>
      <c r="K166" s="115"/>
      <c r="L166" s="115"/>
      <c r="M166" s="115"/>
      <c r="N166" s="31" t="s">
        <v>135</v>
      </c>
      <c r="O166" s="247"/>
      <c r="P166" s="248"/>
    </row>
    <row r="167" customFormat="false" ht="20.25" hidden="false" customHeight="true" outlineLevel="0" collapsed="false">
      <c r="A167" s="241" t="s">
        <v>225</v>
      </c>
      <c r="B167" s="69" t="s">
        <v>16</v>
      </c>
      <c r="C167" s="22"/>
      <c r="D167" s="158" t="s">
        <v>116</v>
      </c>
      <c r="E167" s="22"/>
      <c r="F167" s="185"/>
      <c r="G167" s="246"/>
      <c r="H167" s="185"/>
      <c r="I167" s="115"/>
      <c r="J167" s="115"/>
      <c r="K167" s="115"/>
      <c r="L167" s="115"/>
      <c r="M167" s="183"/>
      <c r="N167" s="31" t="s">
        <v>135</v>
      </c>
      <c r="O167" s="250"/>
      <c r="P167" s="251"/>
    </row>
    <row r="168" customFormat="false" ht="20.25" hidden="false" customHeight="true" outlineLevel="0" collapsed="false">
      <c r="A168" s="110" t="s">
        <v>226</v>
      </c>
      <c r="B168" s="69" t="s">
        <v>16</v>
      </c>
      <c r="C168" s="22"/>
      <c r="D168" s="158" t="s">
        <v>116</v>
      </c>
      <c r="E168" s="22"/>
      <c r="F168" s="185"/>
      <c r="G168" s="246"/>
      <c r="H168" s="185"/>
      <c r="I168" s="115"/>
      <c r="J168" s="115"/>
      <c r="K168" s="115"/>
      <c r="L168" s="115"/>
      <c r="M168" s="115"/>
      <c r="N168" s="31" t="s">
        <v>135</v>
      </c>
      <c r="O168" s="247"/>
      <c r="P168" s="248"/>
    </row>
    <row r="169" customFormat="false" ht="20.25" hidden="false" customHeight="true" outlineLevel="0" collapsed="false">
      <c r="A169" s="244"/>
      <c r="B169" s="249"/>
      <c r="C169" s="158"/>
      <c r="D169" s="158"/>
      <c r="E169" s="158"/>
      <c r="F169" s="185"/>
      <c r="G169" s="246"/>
      <c r="H169" s="185"/>
      <c r="I169" s="115"/>
      <c r="J169" s="115"/>
      <c r="K169" s="115"/>
      <c r="L169" s="115"/>
      <c r="M169" s="115"/>
      <c r="N169" s="31" t="s">
        <v>135</v>
      </c>
      <c r="O169" s="247"/>
      <c r="P169" s="248"/>
    </row>
    <row r="170" customFormat="false" ht="20.25" hidden="false" customHeight="true" outlineLevel="0" collapsed="false">
      <c r="A170" s="125"/>
      <c r="B170" s="249"/>
      <c r="C170" s="158"/>
      <c r="D170" s="158"/>
      <c r="E170" s="158"/>
      <c r="F170" s="185"/>
      <c r="G170" s="246"/>
      <c r="H170" s="185"/>
      <c r="I170" s="115"/>
      <c r="J170" s="115"/>
      <c r="K170" s="115"/>
      <c r="L170" s="115"/>
      <c r="M170" s="115"/>
      <c r="N170" s="31"/>
      <c r="O170" s="247"/>
      <c r="P170" s="248"/>
    </row>
    <row r="171" customFormat="false" ht="20.25" hidden="false" customHeight="true" outlineLevel="0" collapsed="false">
      <c r="A171" s="125"/>
      <c r="B171" s="249"/>
      <c r="C171" s="158"/>
      <c r="D171" s="158"/>
      <c r="E171" s="158"/>
      <c r="F171" s="185"/>
      <c r="G171" s="246"/>
      <c r="H171" s="185"/>
      <c r="I171" s="115"/>
      <c r="J171" s="115"/>
      <c r="K171" s="115"/>
      <c r="L171" s="115"/>
      <c r="M171" s="115"/>
      <c r="N171" s="31"/>
      <c r="O171" s="247"/>
      <c r="P171" s="248"/>
    </row>
    <row r="172" customFormat="false" ht="20.25" hidden="false" customHeight="true" outlineLevel="0" collapsed="false">
      <c r="A172" s="125"/>
      <c r="B172" s="249"/>
      <c r="C172" s="158"/>
      <c r="D172" s="158"/>
      <c r="E172" s="158"/>
      <c r="F172" s="185"/>
      <c r="G172" s="246"/>
      <c r="H172" s="185"/>
      <c r="I172" s="115"/>
      <c r="J172" s="115"/>
      <c r="K172" s="115"/>
      <c r="L172" s="115"/>
      <c r="M172" s="115"/>
      <c r="N172" s="31"/>
      <c r="O172" s="247"/>
      <c r="P172" s="248"/>
    </row>
    <row r="173" customFormat="false" ht="20.25" hidden="false" customHeight="true" outlineLevel="0" collapsed="false">
      <c r="A173" s="125"/>
      <c r="B173" s="249"/>
      <c r="C173" s="158"/>
      <c r="D173" s="158"/>
      <c r="E173" s="158"/>
      <c r="F173" s="185"/>
      <c r="G173" s="246"/>
      <c r="H173" s="185"/>
      <c r="I173" s="115"/>
      <c r="J173" s="115"/>
      <c r="K173" s="115"/>
      <c r="L173" s="115"/>
      <c r="M173" s="115"/>
      <c r="N173" s="31"/>
      <c r="O173" s="247"/>
      <c r="P173" s="248"/>
    </row>
    <row r="174" customFormat="false" ht="20.25" hidden="false" customHeight="true" outlineLevel="0" collapsed="false">
      <c r="A174" s="125"/>
      <c r="B174" s="249"/>
      <c r="C174" s="158"/>
      <c r="D174" s="158"/>
      <c r="E174" s="158"/>
      <c r="F174" s="185"/>
      <c r="G174" s="246"/>
      <c r="H174" s="185"/>
      <c r="I174" s="115"/>
      <c r="J174" s="115"/>
      <c r="K174" s="115"/>
      <c r="L174" s="115"/>
      <c r="M174" s="115"/>
      <c r="N174" s="31"/>
      <c r="O174" s="247"/>
      <c r="P174" s="248"/>
    </row>
    <row r="175" customFormat="false" ht="20.25" hidden="false" customHeight="true" outlineLevel="0" collapsed="false">
      <c r="A175" s="125"/>
      <c r="B175" s="249"/>
      <c r="C175" s="158"/>
      <c r="D175" s="158"/>
      <c r="E175" s="158"/>
      <c r="F175" s="185"/>
      <c r="G175" s="246"/>
      <c r="H175" s="185"/>
      <c r="I175" s="115"/>
      <c r="J175" s="115"/>
      <c r="K175" s="115"/>
      <c r="L175" s="115"/>
      <c r="M175" s="115"/>
      <c r="N175" s="31"/>
      <c r="O175" s="247"/>
      <c r="P175" s="248"/>
    </row>
    <row r="176" customFormat="false" ht="20.25" hidden="false" customHeight="true" outlineLevel="0" collapsed="false">
      <c r="A176" s="125"/>
      <c r="B176" s="249"/>
      <c r="C176" s="158"/>
      <c r="D176" s="158"/>
      <c r="E176" s="158"/>
      <c r="F176" s="185"/>
      <c r="G176" s="246"/>
      <c r="H176" s="185"/>
      <c r="I176" s="115"/>
      <c r="J176" s="115"/>
      <c r="K176" s="115"/>
      <c r="L176" s="115"/>
      <c r="M176" s="115"/>
      <c r="N176" s="31"/>
      <c r="O176" s="247"/>
      <c r="P176" s="248"/>
    </row>
    <row r="177" customFormat="false" ht="20.25" hidden="false" customHeight="true" outlineLevel="0" collapsed="false">
      <c r="A177" s="125"/>
      <c r="B177" s="249"/>
      <c r="C177" s="158"/>
      <c r="D177" s="158"/>
      <c r="E177" s="158"/>
      <c r="F177" s="185"/>
      <c r="G177" s="246"/>
      <c r="H177" s="185"/>
      <c r="I177" s="115"/>
      <c r="J177" s="115"/>
      <c r="K177" s="115"/>
      <c r="L177" s="115"/>
      <c r="M177" s="115"/>
      <c r="N177" s="31"/>
      <c r="O177" s="247"/>
      <c r="P177" s="248"/>
    </row>
    <row r="178" customFormat="false" ht="20.25" hidden="false" customHeight="true" outlineLevel="0" collapsed="false">
      <c r="A178" s="125"/>
      <c r="B178" s="249"/>
      <c r="C178" s="158"/>
      <c r="D178" s="158"/>
      <c r="E178" s="158"/>
      <c r="F178" s="185"/>
      <c r="G178" s="246"/>
      <c r="H178" s="185"/>
      <c r="I178" s="115"/>
      <c r="J178" s="115"/>
      <c r="K178" s="115"/>
      <c r="L178" s="115"/>
      <c r="M178" s="115"/>
      <c r="N178" s="31"/>
      <c r="O178" s="247"/>
      <c r="P178" s="248"/>
    </row>
    <row r="179" customFormat="false" ht="20.25" hidden="false" customHeight="true" outlineLevel="0" collapsed="false">
      <c r="A179" s="125"/>
      <c r="B179" s="249"/>
      <c r="C179" s="158"/>
      <c r="D179" s="158"/>
      <c r="E179" s="158"/>
      <c r="F179" s="185"/>
      <c r="G179" s="246"/>
      <c r="H179" s="185"/>
      <c r="I179" s="115"/>
      <c r="J179" s="115"/>
      <c r="K179" s="115"/>
      <c r="L179" s="115"/>
      <c r="M179" s="115"/>
      <c r="N179" s="31"/>
      <c r="O179" s="247"/>
      <c r="P179" s="248"/>
    </row>
    <row r="180" customFormat="false" ht="20.25" hidden="false" customHeight="true" outlineLevel="0" collapsed="false">
      <c r="A180" s="125"/>
      <c r="B180" s="249"/>
      <c r="C180" s="158"/>
      <c r="D180" s="158"/>
      <c r="E180" s="158"/>
      <c r="F180" s="185"/>
      <c r="G180" s="246"/>
      <c r="H180" s="185"/>
      <c r="I180" s="115"/>
      <c r="J180" s="115"/>
      <c r="K180" s="115"/>
      <c r="L180" s="115"/>
      <c r="M180" s="115"/>
      <c r="N180" s="31"/>
      <c r="O180" s="247"/>
      <c r="P180" s="248"/>
    </row>
    <row r="181" customFormat="false" ht="20.25" hidden="false" customHeight="true" outlineLevel="0" collapsed="false">
      <c r="A181" s="125"/>
      <c r="B181" s="249"/>
      <c r="C181" s="158"/>
      <c r="D181" s="158"/>
      <c r="E181" s="158"/>
      <c r="F181" s="185"/>
      <c r="G181" s="246"/>
      <c r="H181" s="185"/>
      <c r="I181" s="115"/>
      <c r="J181" s="115"/>
      <c r="K181" s="115"/>
      <c r="L181" s="115"/>
      <c r="M181" s="115"/>
      <c r="N181" s="31"/>
      <c r="O181" s="247"/>
      <c r="P181" s="248"/>
    </row>
    <row r="182" customFormat="false" ht="20.25" hidden="false" customHeight="true" outlineLevel="0" collapsed="false">
      <c r="A182" s="125"/>
      <c r="B182" s="249"/>
      <c r="C182" s="158"/>
      <c r="D182" s="158"/>
      <c r="E182" s="158"/>
      <c r="F182" s="185"/>
      <c r="G182" s="246"/>
      <c r="H182" s="185"/>
      <c r="I182" s="115"/>
      <c r="J182" s="115"/>
      <c r="K182" s="115"/>
      <c r="L182" s="115"/>
      <c r="M182" s="115"/>
      <c r="N182" s="31"/>
      <c r="O182" s="247"/>
      <c r="P182" s="248"/>
    </row>
    <row r="183" customFormat="false" ht="20.25" hidden="false" customHeight="true" outlineLevel="0" collapsed="false">
      <c r="A183" s="252"/>
      <c r="B183" s="253"/>
      <c r="C183" s="254"/>
      <c r="D183" s="254"/>
      <c r="E183" s="254"/>
      <c r="F183" s="255"/>
      <c r="G183" s="256"/>
      <c r="H183" s="257"/>
      <c r="I183" s="258"/>
      <c r="J183" s="258"/>
      <c r="K183" s="258"/>
      <c r="L183" s="258"/>
      <c r="M183" s="258"/>
      <c r="N183" s="259"/>
      <c r="O183" s="260"/>
      <c r="P183" s="261"/>
      <c r="R183" s="0" t="n">
        <f aca="false">2*5+1*0.55+1*0.25+2.38-3.96</f>
        <v>9.22</v>
      </c>
    </row>
    <row r="184" customFormat="false" ht="20.25" hidden="false" customHeight="true" outlineLevel="0" collapsed="false">
      <c r="A184" s="210"/>
      <c r="B184" s="101"/>
      <c r="C184" s="101"/>
      <c r="D184" s="101"/>
      <c r="E184" s="101"/>
      <c r="F184" s="262"/>
      <c r="G184" s="83"/>
      <c r="H184" s="83"/>
      <c r="I184" s="101"/>
      <c r="J184" s="101"/>
      <c r="K184" s="101"/>
      <c r="L184" s="101"/>
      <c r="M184" s="101"/>
      <c r="N184" s="99"/>
      <c r="O184" s="263"/>
      <c r="P184" s="264"/>
    </row>
    <row r="185" customFormat="false" ht="20.25" hidden="false" customHeight="true" outlineLevel="0" collapsed="false">
      <c r="A185" s="210"/>
      <c r="B185" s="101"/>
      <c r="C185" s="101"/>
      <c r="D185" s="101"/>
      <c r="E185" s="101"/>
      <c r="F185" s="262"/>
      <c r="G185" s="83"/>
      <c r="H185" s="83"/>
      <c r="I185" s="101"/>
      <c r="J185" s="101"/>
      <c r="K185" s="101"/>
      <c r="L185" s="101"/>
      <c r="M185" s="101"/>
      <c r="N185" s="99"/>
      <c r="O185" s="263"/>
      <c r="P185" s="265"/>
      <c r="R185" s="0" t="n">
        <f aca="false">2*5+2*0.55+2.38-1.8</f>
        <v>11.68</v>
      </c>
    </row>
    <row r="186" customFormat="false" ht="20.25" hidden="false" customHeight="true" outlineLevel="0" collapsed="false">
      <c r="A186" s="266" t="s">
        <v>227</v>
      </c>
      <c r="B186" s="267"/>
      <c r="C186" s="267"/>
      <c r="D186" s="267"/>
      <c r="E186" s="267"/>
      <c r="F186" s="255"/>
      <c r="G186" s="257"/>
      <c r="H186" s="257"/>
      <c r="I186" s="267"/>
      <c r="J186" s="267"/>
      <c r="K186" s="267"/>
      <c r="L186" s="267"/>
      <c r="M186" s="267"/>
      <c r="N186" s="268"/>
      <c r="O186" s="260"/>
      <c r="P186" s="269" t="n">
        <f aca="false">SUM(P17:P183)</f>
        <v>17.64</v>
      </c>
    </row>
    <row r="187" customFormat="false" ht="20.25" hidden="false" customHeight="true" outlineLevel="0" collapsed="false">
      <c r="A187" s="270" t="s">
        <v>228</v>
      </c>
      <c r="B187" s="271"/>
      <c r="C187" s="271"/>
      <c r="D187" s="271"/>
      <c r="E187" s="271"/>
      <c r="F187" s="262"/>
      <c r="G187" s="83"/>
      <c r="H187" s="83"/>
      <c r="I187" s="101"/>
      <c r="J187" s="101"/>
      <c r="K187" s="101"/>
      <c r="L187" s="101"/>
      <c r="M187" s="101"/>
      <c r="N187" s="99"/>
      <c r="O187" s="272"/>
      <c r="P187" s="273"/>
      <c r="R187" s="0" t="n">
        <f aca="false">43*5+5*0.25+2*0.55+17.56-2.78+(0.45+0.04)*1</f>
        <v>232.62</v>
      </c>
    </row>
    <row r="188" customFormat="false" ht="20.25" hidden="false" customHeight="true" outlineLevel="0" collapsed="false">
      <c r="A188" s="274" t="s">
        <v>229</v>
      </c>
      <c r="B188" s="275"/>
      <c r="C188" s="275"/>
      <c r="D188" s="275"/>
      <c r="E188" s="275"/>
      <c r="F188" s="275"/>
      <c r="G188" s="83"/>
      <c r="H188" s="83"/>
      <c r="I188" s="101"/>
      <c r="J188" s="101"/>
      <c r="K188" s="101"/>
      <c r="L188" s="101"/>
      <c r="M188" s="101"/>
      <c r="N188" s="99"/>
      <c r="O188" s="272"/>
      <c r="P188" s="264"/>
    </row>
    <row r="189" customFormat="false" ht="20.25" hidden="false" customHeight="true" outlineLevel="0" collapsed="false">
      <c r="A189" s="276"/>
      <c r="B189" s="262"/>
      <c r="C189" s="277" t="s">
        <v>230</v>
      </c>
      <c r="D189" s="278"/>
      <c r="E189" s="262" t="s">
        <v>516</v>
      </c>
      <c r="F189" s="262"/>
      <c r="G189" s="83"/>
      <c r="H189" s="83"/>
      <c r="I189" s="101"/>
      <c r="J189" s="101"/>
      <c r="K189" s="101"/>
      <c r="L189" s="101"/>
      <c r="M189" s="101"/>
      <c r="N189" s="99"/>
      <c r="O189" s="272"/>
      <c r="P189" s="279"/>
    </row>
    <row r="190" customFormat="false" ht="20.25" hidden="false" customHeight="true" outlineLevel="0" collapsed="false">
      <c r="A190" s="280" t="s">
        <v>232</v>
      </c>
      <c r="B190" s="281"/>
      <c r="C190" s="282" t="s">
        <v>233</v>
      </c>
      <c r="D190" s="283"/>
      <c r="E190" s="281"/>
      <c r="F190" s="219"/>
      <c r="G190" s="284"/>
      <c r="H190" s="284"/>
      <c r="I190" s="281"/>
      <c r="J190" s="281"/>
      <c r="K190" s="281"/>
      <c r="L190" s="281"/>
      <c r="M190" s="281"/>
      <c r="N190" s="285"/>
      <c r="O190" s="286"/>
      <c r="P190" s="287"/>
      <c r="R190" s="0" t="n">
        <f aca="false">43*5+5*0.25+2*0.55+17.64-2.86+(0.45+0.04)*1</f>
        <v>232.62</v>
      </c>
    </row>
    <row r="191" customFormat="false" ht="20.25" hidden="false" customHeight="true" outlineLevel="0" collapsed="false">
      <c r="O191" s="288"/>
      <c r="P191" s="288"/>
      <c r="R191" s="262"/>
    </row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  <row r="289" customFormat="false" ht="20.25" hidden="false" customHeight="true" outlineLevel="0" collapsed="false"/>
    <row r="290" customFormat="false" ht="20.25" hidden="false" customHeight="true" outlineLevel="0" collapsed="false"/>
    <row r="291" customFormat="false" ht="20.25" hidden="false" customHeight="true" outlineLevel="0" collapsed="false"/>
    <row r="292" customFormat="false" ht="20.25" hidden="false" customHeight="true" outlineLevel="0" collapsed="false"/>
    <row r="293" customFormat="false" ht="20.25" hidden="false" customHeight="true" outlineLevel="0" collapsed="false"/>
    <row r="294" customFormat="false" ht="20.25" hidden="false" customHeight="true" outlineLevel="0" collapsed="false"/>
    <row r="295" customFormat="false" ht="20.25" hidden="false" customHeight="true" outlineLevel="0" collapsed="false"/>
    <row r="296" customFormat="false" ht="20.25" hidden="false" customHeight="true" outlineLevel="0" collapsed="false"/>
    <row r="297" customFormat="false" ht="20.25" hidden="false" customHeight="true" outlineLevel="0" collapsed="false"/>
    <row r="298" customFormat="false" ht="20.25" hidden="false" customHeight="true" outlineLevel="0" collapsed="false"/>
    <row r="299" customFormat="false" ht="20.25" hidden="false" customHeight="true" outlineLevel="0" collapsed="false"/>
    <row r="300" customFormat="false" ht="20.25" hidden="false" customHeight="true" outlineLevel="0" collapsed="false"/>
    <row r="301" customFormat="false" ht="20.25" hidden="false" customHeight="true" outlineLevel="0" collapsed="false"/>
    <row r="302" customFormat="false" ht="20.25" hidden="false" customHeight="true" outlineLevel="0" collapsed="false"/>
    <row r="303" customFormat="false" ht="20.25" hidden="false" customHeight="true" outlineLevel="0" collapsed="false"/>
    <row r="304" customFormat="false" ht="20.25" hidden="false" customHeight="true" outlineLevel="0" collapsed="false"/>
    <row r="305" customFormat="false" ht="20.25" hidden="false" customHeight="true" outlineLevel="0" collapsed="false"/>
    <row r="306" customFormat="false" ht="20.25" hidden="false" customHeight="true" outlineLevel="0" collapsed="false"/>
    <row r="307" customFormat="false" ht="20.25" hidden="false" customHeight="true" outlineLevel="0" collapsed="false"/>
    <row r="308" customFormat="false" ht="20.25" hidden="false" customHeight="true" outlineLevel="0" collapsed="false"/>
    <row r="309" customFormat="false" ht="20.25" hidden="false" customHeight="true" outlineLevel="0" collapsed="false"/>
    <row r="310" customFormat="false" ht="20.25" hidden="false" customHeight="true" outlineLevel="0" collapsed="false"/>
    <row r="311" customFormat="false" ht="20.25" hidden="false" customHeight="true" outlineLevel="0" collapsed="false"/>
    <row r="312" customFormat="false" ht="20.25" hidden="false" customHeight="true" outlineLevel="0" collapsed="false"/>
    <row r="313" customFormat="false" ht="20.25" hidden="false" customHeight="true" outlineLevel="0" collapsed="false"/>
    <row r="314" customFormat="false" ht="20.25" hidden="false" customHeight="true" outlineLevel="0" collapsed="false"/>
    <row r="315" customFormat="false" ht="20.25" hidden="false" customHeight="true" outlineLevel="0" collapsed="false"/>
    <row r="316" customFormat="false" ht="20.25" hidden="false" customHeight="true" outlineLevel="0" collapsed="false"/>
    <row r="317" customFormat="false" ht="20.25" hidden="false" customHeight="true" outlineLevel="0" collapsed="false"/>
    <row r="318" customFormat="false" ht="20.25" hidden="false" customHeight="true" outlineLevel="0" collapsed="false"/>
    <row r="319" customFormat="false" ht="20.25" hidden="false" customHeight="true" outlineLevel="0" collapsed="false"/>
    <row r="320" customFormat="false" ht="20.25" hidden="false" customHeight="true" outlineLevel="0" collapsed="false"/>
    <row r="321" customFormat="false" ht="20.25" hidden="false" customHeight="true" outlineLevel="0" collapsed="false"/>
    <row r="322" customFormat="false" ht="20.25" hidden="false" customHeight="true" outlineLevel="0" collapsed="false"/>
    <row r="323" customFormat="false" ht="20.25" hidden="false" customHeight="true" outlineLevel="0" collapsed="false"/>
    <row r="324" customFormat="false" ht="20.25" hidden="false" customHeight="true" outlineLevel="0" collapsed="false"/>
  </sheetData>
  <mergeCells count="7">
    <mergeCell ref="I2:L2"/>
    <mergeCell ref="I40:L40"/>
    <mergeCell ref="I78:L78"/>
    <mergeCell ref="I116:L116"/>
    <mergeCell ref="D137:E137"/>
    <mergeCell ref="D140:E140"/>
    <mergeCell ref="I154:L15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22.49"/>
    <col collapsed="false" customWidth="true" hidden="false" outlineLevel="0" max="2" min="2" style="9" width="53.12"/>
    <col collapsed="false" customWidth="true" hidden="false" outlineLevel="0" max="3" min="3" style="9" width="9.62"/>
    <col collapsed="false" customWidth="true" hidden="false" outlineLevel="0" max="4" min="4" style="9" width="2.62"/>
  </cols>
  <sheetData>
    <row r="1" customFormat="false" ht="20.25" hidden="false" customHeight="true" outlineLevel="0" collapsed="false">
      <c r="A1" s="289" t="s">
        <v>234</v>
      </c>
      <c r="B1" s="290" t="s">
        <v>517</v>
      </c>
      <c r="C1" s="291"/>
      <c r="D1" s="292"/>
    </row>
    <row r="2" s="20" customFormat="true" ht="20.25" hidden="false" customHeight="true" outlineLevel="0" collapsed="false">
      <c r="A2" s="217" t="s">
        <v>104</v>
      </c>
      <c r="B2" s="293" t="s">
        <v>236</v>
      </c>
      <c r="C2" s="293" t="s">
        <v>237</v>
      </c>
      <c r="D2" s="294"/>
    </row>
    <row r="3" customFormat="false" ht="20.25" hidden="false" customHeight="true" outlineLevel="0" collapsed="false">
      <c r="A3" s="106" t="s">
        <v>238</v>
      </c>
      <c r="B3" s="539" t="s">
        <v>240</v>
      </c>
      <c r="C3" s="296"/>
      <c r="D3" s="297"/>
    </row>
    <row r="4" customFormat="false" ht="20.25" hidden="false" customHeight="true" outlineLevel="0" collapsed="false">
      <c r="A4" s="110" t="s">
        <v>239</v>
      </c>
      <c r="B4" s="118" t="s">
        <v>518</v>
      </c>
      <c r="C4" s="117"/>
      <c r="D4" s="297"/>
    </row>
    <row r="5" customFormat="false" ht="20.25" hidden="false" customHeight="true" outlineLevel="0" collapsed="false">
      <c r="A5" s="114" t="s">
        <v>241</v>
      </c>
      <c r="B5" s="309" t="s">
        <v>519</v>
      </c>
      <c r="C5" s="299" t="n">
        <f aca="false">24.36+145</f>
        <v>169.36</v>
      </c>
      <c r="D5" s="126" t="s">
        <v>18</v>
      </c>
    </row>
    <row r="6" customFormat="false" ht="20.25" hidden="false" customHeight="true" outlineLevel="0" collapsed="false">
      <c r="A6" s="106" t="s">
        <v>238</v>
      </c>
      <c r="B6" s="117"/>
      <c r="C6" s="298"/>
      <c r="D6" s="297"/>
    </row>
    <row r="7" customFormat="false" ht="20.25" hidden="false" customHeight="true" outlineLevel="0" collapsed="false">
      <c r="A7" s="110" t="s">
        <v>242</v>
      </c>
      <c r="B7" s="117"/>
      <c r="C7" s="298"/>
      <c r="D7" s="297"/>
    </row>
    <row r="8" customFormat="false" ht="20.25" hidden="false" customHeight="true" outlineLevel="0" collapsed="false">
      <c r="A8" s="114" t="s">
        <v>241</v>
      </c>
      <c r="B8" s="115"/>
      <c r="C8" s="299"/>
      <c r="D8" s="126" t="s">
        <v>18</v>
      </c>
    </row>
    <row r="9" customFormat="false" ht="20.25" hidden="false" customHeight="true" outlineLevel="0" collapsed="false">
      <c r="A9" s="106" t="s">
        <v>238</v>
      </c>
      <c r="B9" s="117"/>
      <c r="C9" s="298"/>
      <c r="D9" s="297"/>
    </row>
    <row r="10" customFormat="false" ht="20.25" hidden="false" customHeight="true" outlineLevel="0" collapsed="false">
      <c r="A10" s="110" t="s">
        <v>242</v>
      </c>
      <c r="B10" s="117"/>
      <c r="C10" s="298"/>
      <c r="D10" s="297"/>
    </row>
    <row r="11" customFormat="false" ht="20.25" hidden="false" customHeight="true" outlineLevel="0" collapsed="false">
      <c r="A11" s="114" t="s">
        <v>241</v>
      </c>
      <c r="B11" s="115"/>
      <c r="C11" s="299"/>
      <c r="D11" s="126" t="s">
        <v>18</v>
      </c>
    </row>
    <row r="12" customFormat="false" ht="20.25" hidden="false" customHeight="true" outlineLevel="0" collapsed="false">
      <c r="A12" s="106" t="s">
        <v>243</v>
      </c>
      <c r="B12" s="539" t="s">
        <v>240</v>
      </c>
      <c r="C12" s="300"/>
      <c r="D12" s="297"/>
    </row>
    <row r="13" customFormat="false" ht="20.25" hidden="false" customHeight="true" outlineLevel="0" collapsed="false">
      <c r="A13" s="110" t="s">
        <v>520</v>
      </c>
      <c r="B13" s="118" t="s">
        <v>521</v>
      </c>
      <c r="C13" s="298"/>
      <c r="D13" s="297"/>
    </row>
    <row r="14" customFormat="false" ht="20.25" hidden="false" customHeight="true" outlineLevel="0" collapsed="false">
      <c r="A14" s="114" t="s">
        <v>244</v>
      </c>
      <c r="B14" s="309" t="s">
        <v>522</v>
      </c>
      <c r="C14" s="299" t="n">
        <f aca="false">8.52+50.75</f>
        <v>59.27</v>
      </c>
      <c r="D14" s="126" t="s">
        <v>245</v>
      </c>
    </row>
    <row r="15" customFormat="false" ht="20.25" hidden="false" customHeight="true" outlineLevel="0" collapsed="false">
      <c r="A15" s="106" t="s">
        <v>243</v>
      </c>
      <c r="B15" s="117"/>
      <c r="C15" s="298"/>
      <c r="D15" s="297"/>
    </row>
    <row r="16" customFormat="false" ht="20.25" hidden="false" customHeight="true" outlineLevel="0" collapsed="false">
      <c r="A16" s="110" t="s">
        <v>242</v>
      </c>
      <c r="B16" s="117"/>
      <c r="C16" s="298"/>
      <c r="D16" s="297"/>
    </row>
    <row r="17" customFormat="false" ht="20.25" hidden="false" customHeight="true" outlineLevel="0" collapsed="false">
      <c r="A17" s="114" t="s">
        <v>244</v>
      </c>
      <c r="B17" s="115"/>
      <c r="C17" s="299"/>
      <c r="D17" s="126" t="s">
        <v>245</v>
      </c>
    </row>
    <row r="18" customFormat="false" ht="20.25" hidden="false" customHeight="true" outlineLevel="0" collapsed="false">
      <c r="A18" s="106" t="s">
        <v>243</v>
      </c>
      <c r="B18" s="117"/>
      <c r="C18" s="298"/>
      <c r="D18" s="297"/>
    </row>
    <row r="19" customFormat="false" ht="20.25" hidden="false" customHeight="true" outlineLevel="0" collapsed="false">
      <c r="A19" s="110" t="s">
        <v>242</v>
      </c>
      <c r="B19" s="117"/>
      <c r="C19" s="298"/>
      <c r="D19" s="297"/>
    </row>
    <row r="20" customFormat="false" ht="20.25" hidden="false" customHeight="true" outlineLevel="0" collapsed="false">
      <c r="A20" s="114" t="s">
        <v>244</v>
      </c>
      <c r="B20" s="115"/>
      <c r="C20" s="299"/>
      <c r="D20" s="126" t="s">
        <v>245</v>
      </c>
    </row>
    <row r="21" customFormat="false" ht="20.25" hidden="false" customHeight="true" outlineLevel="0" collapsed="false">
      <c r="A21" s="106" t="s">
        <v>246</v>
      </c>
      <c r="B21" s="539"/>
      <c r="C21" s="301"/>
      <c r="D21" s="297"/>
    </row>
    <row r="22" customFormat="false" ht="20.25" hidden="false" customHeight="true" outlineLevel="0" collapsed="false">
      <c r="A22" s="110" t="s">
        <v>247</v>
      </c>
      <c r="B22" s="118" t="s">
        <v>523</v>
      </c>
      <c r="C22" s="298"/>
      <c r="D22" s="297"/>
    </row>
    <row r="23" customFormat="false" ht="20.25" hidden="false" customHeight="true" outlineLevel="0" collapsed="false">
      <c r="A23" s="114" t="s">
        <v>249</v>
      </c>
      <c r="B23" s="115"/>
      <c r="C23" s="299" t="n">
        <f aca="false">11.67+149.66</f>
        <v>161.33</v>
      </c>
      <c r="D23" s="126" t="s">
        <v>250</v>
      </c>
    </row>
    <row r="24" customFormat="false" ht="20.25" hidden="false" customHeight="true" outlineLevel="0" collapsed="false">
      <c r="A24" s="106" t="s">
        <v>251</v>
      </c>
      <c r="B24" s="117"/>
      <c r="C24" s="298"/>
      <c r="D24" s="297"/>
    </row>
    <row r="25" customFormat="false" ht="20.25" hidden="false" customHeight="true" outlineLevel="0" collapsed="false">
      <c r="A25" s="110" t="s">
        <v>247</v>
      </c>
      <c r="B25" s="117"/>
      <c r="C25" s="298"/>
      <c r="D25" s="297"/>
    </row>
    <row r="26" customFormat="false" ht="20.25" hidden="false" customHeight="true" outlineLevel="0" collapsed="false">
      <c r="A26" s="114" t="s">
        <v>252</v>
      </c>
      <c r="B26" s="115"/>
      <c r="C26" s="299"/>
      <c r="D26" s="126" t="s">
        <v>250</v>
      </c>
    </row>
    <row r="27" customFormat="false" ht="20.25" hidden="false" customHeight="true" outlineLevel="0" collapsed="false">
      <c r="A27" s="106" t="s">
        <v>253</v>
      </c>
      <c r="B27" s="539" t="s">
        <v>66</v>
      </c>
      <c r="C27" s="300"/>
      <c r="D27" s="297"/>
    </row>
    <row r="28" customFormat="false" ht="20.25" hidden="false" customHeight="true" outlineLevel="0" collapsed="false">
      <c r="A28" s="110" t="s">
        <v>254</v>
      </c>
      <c r="B28" s="118" t="s">
        <v>524</v>
      </c>
      <c r="C28" s="298"/>
      <c r="D28" s="297"/>
    </row>
    <row r="29" customFormat="false" ht="20.25" hidden="false" customHeight="true" outlineLevel="0" collapsed="false">
      <c r="A29" s="114" t="s">
        <v>255</v>
      </c>
      <c r="B29" s="115"/>
      <c r="C29" s="299" t="n">
        <f aca="false">0.42+2.04</f>
        <v>2.46</v>
      </c>
      <c r="D29" s="126" t="s">
        <v>250</v>
      </c>
    </row>
    <row r="30" customFormat="false" ht="20.25" hidden="false" customHeight="true" outlineLevel="0" collapsed="false">
      <c r="A30" s="106" t="s">
        <v>256</v>
      </c>
      <c r="B30" s="539"/>
      <c r="C30" s="301"/>
      <c r="D30" s="297"/>
    </row>
    <row r="31" customFormat="false" ht="20.25" hidden="false" customHeight="true" outlineLevel="0" collapsed="false">
      <c r="A31" s="110" t="s">
        <v>257</v>
      </c>
      <c r="B31" s="118" t="s">
        <v>525</v>
      </c>
      <c r="C31" s="298"/>
      <c r="D31" s="297"/>
    </row>
    <row r="32" customFormat="false" ht="20.25" hidden="false" customHeight="true" outlineLevel="0" collapsed="false">
      <c r="A32" s="114" t="s">
        <v>259</v>
      </c>
      <c r="B32" s="115"/>
      <c r="C32" s="299" t="n">
        <f aca="false">4.37+130.96</f>
        <v>135.33</v>
      </c>
      <c r="D32" s="126" t="s">
        <v>250</v>
      </c>
    </row>
    <row r="33" customFormat="false" ht="20.25" hidden="false" customHeight="true" outlineLevel="0" collapsed="false">
      <c r="A33" s="110" t="s">
        <v>260</v>
      </c>
      <c r="B33" s="540"/>
      <c r="C33" s="298"/>
      <c r="D33" s="297"/>
    </row>
    <row r="34" customFormat="false" ht="20.25" hidden="false" customHeight="true" outlineLevel="0" collapsed="false">
      <c r="A34" s="110" t="s">
        <v>261</v>
      </c>
      <c r="B34" s="118" t="s">
        <v>240</v>
      </c>
      <c r="C34" s="298"/>
      <c r="D34" s="297"/>
    </row>
    <row r="35" customFormat="false" ht="20.25" hidden="false" customHeight="true" outlineLevel="0" collapsed="false">
      <c r="A35" s="114" t="s">
        <v>262</v>
      </c>
      <c r="B35" s="115"/>
      <c r="C35" s="299" t="n">
        <v>7.3</v>
      </c>
      <c r="D35" s="126" t="s">
        <v>250</v>
      </c>
    </row>
    <row r="36" customFormat="false" ht="20.25" hidden="false" customHeight="true" outlineLevel="0" collapsed="false">
      <c r="A36" s="110" t="s">
        <v>263</v>
      </c>
      <c r="B36" s="540"/>
      <c r="C36" s="298"/>
      <c r="D36" s="297"/>
    </row>
    <row r="37" customFormat="false" ht="20.25" hidden="false" customHeight="true" outlineLevel="0" collapsed="false">
      <c r="A37" s="110" t="s">
        <v>264</v>
      </c>
      <c r="B37" s="118" t="s">
        <v>240</v>
      </c>
      <c r="C37" s="298"/>
      <c r="D37" s="297"/>
    </row>
    <row r="38" customFormat="false" ht="20.25" hidden="false" customHeight="true" outlineLevel="0" collapsed="false">
      <c r="A38" s="119" t="s">
        <v>265</v>
      </c>
      <c r="B38" s="135"/>
      <c r="C38" s="302" t="n">
        <v>7.3</v>
      </c>
      <c r="D38" s="127" t="s">
        <v>250</v>
      </c>
    </row>
    <row r="39" customFormat="false" ht="20.25" hidden="false" customHeight="true" outlineLevel="0" collapsed="false">
      <c r="A39" s="289" t="s">
        <v>266</v>
      </c>
      <c r="B39" s="290" t="s">
        <v>517</v>
      </c>
      <c r="C39" s="13"/>
      <c r="D39" s="292"/>
    </row>
    <row r="40" customFormat="false" ht="20.25" hidden="false" customHeight="true" outlineLevel="0" collapsed="false">
      <c r="A40" s="217" t="s">
        <v>104</v>
      </c>
      <c r="B40" s="293" t="s">
        <v>236</v>
      </c>
      <c r="C40" s="293" t="s">
        <v>237</v>
      </c>
      <c r="D40" s="294"/>
    </row>
    <row r="41" customFormat="false" ht="20.25" hidden="false" customHeight="true" outlineLevel="0" collapsed="false">
      <c r="A41" s="110" t="s">
        <v>263</v>
      </c>
      <c r="B41" s="296"/>
      <c r="C41" s="296"/>
      <c r="D41" s="297"/>
    </row>
    <row r="42" customFormat="false" ht="20.25" hidden="false" customHeight="true" outlineLevel="0" collapsed="false">
      <c r="A42" s="110" t="s">
        <v>526</v>
      </c>
      <c r="B42" s="118" t="s">
        <v>240</v>
      </c>
      <c r="C42" s="117"/>
      <c r="D42" s="297"/>
    </row>
    <row r="43" customFormat="false" ht="20.25" hidden="false" customHeight="true" outlineLevel="0" collapsed="false">
      <c r="A43" s="114" t="s">
        <v>268</v>
      </c>
      <c r="B43" s="115"/>
      <c r="C43" s="247" t="n">
        <v>121.06</v>
      </c>
      <c r="D43" s="126" t="s">
        <v>250</v>
      </c>
    </row>
    <row r="44" customFormat="false" ht="20.25" hidden="false" customHeight="true" outlineLevel="0" collapsed="false">
      <c r="A44" s="110" t="s">
        <v>263</v>
      </c>
      <c r="B44" s="540"/>
      <c r="C44" s="296"/>
      <c r="D44" s="297"/>
    </row>
    <row r="45" customFormat="false" ht="20.25" hidden="false" customHeight="true" outlineLevel="0" collapsed="false">
      <c r="A45" s="110" t="s">
        <v>527</v>
      </c>
      <c r="B45" s="118" t="s">
        <v>240</v>
      </c>
      <c r="C45" s="117"/>
      <c r="D45" s="297"/>
    </row>
    <row r="46" customFormat="false" ht="20.25" hidden="false" customHeight="true" outlineLevel="0" collapsed="false">
      <c r="A46" s="114" t="s">
        <v>268</v>
      </c>
      <c r="B46" s="304"/>
      <c r="C46" s="115" t="n">
        <v>18.7</v>
      </c>
      <c r="D46" s="126" t="s">
        <v>250</v>
      </c>
    </row>
    <row r="47" customFormat="false" ht="20.25" hidden="false" customHeight="true" outlineLevel="0" collapsed="false">
      <c r="A47" s="106" t="s">
        <v>270</v>
      </c>
      <c r="B47" s="173"/>
      <c r="C47" s="173"/>
      <c r="D47" s="305"/>
    </row>
    <row r="48" customFormat="false" ht="20.25" hidden="false" customHeight="true" outlineLevel="0" collapsed="false">
      <c r="A48" s="110" t="s">
        <v>264</v>
      </c>
      <c r="B48" s="173"/>
      <c r="C48" s="173"/>
      <c r="D48" s="305"/>
    </row>
    <row r="49" customFormat="false" ht="20.25" hidden="false" customHeight="true" outlineLevel="0" collapsed="false">
      <c r="A49" s="30" t="s">
        <v>271</v>
      </c>
      <c r="B49" s="293"/>
      <c r="C49" s="293"/>
      <c r="D49" s="126" t="s">
        <v>250</v>
      </c>
    </row>
    <row r="50" customFormat="false" ht="20.25" hidden="false" customHeight="true" outlineLevel="0" collapsed="false">
      <c r="A50" s="106" t="s">
        <v>270</v>
      </c>
      <c r="B50" s="173"/>
      <c r="C50" s="173"/>
      <c r="D50" s="305"/>
    </row>
    <row r="51" customFormat="false" ht="20.25" hidden="false" customHeight="true" outlineLevel="0" collapsed="false">
      <c r="A51" s="110" t="s">
        <v>526</v>
      </c>
      <c r="B51" s="173"/>
      <c r="C51" s="173"/>
      <c r="D51" s="305"/>
    </row>
    <row r="52" customFormat="false" ht="20.25" hidden="false" customHeight="true" outlineLevel="0" collapsed="false">
      <c r="A52" s="30" t="s">
        <v>271</v>
      </c>
      <c r="B52" s="293"/>
      <c r="C52" s="293"/>
      <c r="D52" s="126" t="s">
        <v>250</v>
      </c>
    </row>
    <row r="53" customFormat="false" ht="20.25" hidden="false" customHeight="true" outlineLevel="0" collapsed="false">
      <c r="A53" s="106" t="s">
        <v>270</v>
      </c>
      <c r="B53" s="173"/>
      <c r="C53" s="173"/>
      <c r="D53" s="305"/>
    </row>
    <row r="54" customFormat="false" ht="20.25" hidden="false" customHeight="true" outlineLevel="0" collapsed="false">
      <c r="A54" s="110" t="s">
        <v>527</v>
      </c>
      <c r="B54" s="173"/>
      <c r="C54" s="173"/>
      <c r="D54" s="305"/>
    </row>
    <row r="55" customFormat="false" ht="20.25" hidden="false" customHeight="true" outlineLevel="0" collapsed="false">
      <c r="A55" s="30" t="s">
        <v>271</v>
      </c>
      <c r="B55" s="293"/>
      <c r="C55" s="293"/>
      <c r="D55" s="126" t="s">
        <v>250</v>
      </c>
    </row>
    <row r="56" customFormat="false" ht="20.25" hidden="false" customHeight="true" outlineLevel="0" collapsed="false">
      <c r="A56" s="106" t="s">
        <v>272</v>
      </c>
      <c r="B56" s="539"/>
      <c r="C56" s="307"/>
      <c r="D56" s="297"/>
    </row>
    <row r="57" customFormat="false" ht="20.25" hidden="false" customHeight="true" outlineLevel="0" collapsed="false">
      <c r="A57" s="110" t="s">
        <v>273</v>
      </c>
      <c r="B57" s="118" t="s">
        <v>528</v>
      </c>
      <c r="C57" s="117"/>
      <c r="D57" s="297"/>
    </row>
    <row r="58" customFormat="false" ht="20.25" hidden="false" customHeight="true" outlineLevel="0" collapsed="false">
      <c r="A58" s="30" t="s">
        <v>274</v>
      </c>
      <c r="B58" s="115"/>
      <c r="C58" s="308" t="n">
        <f aca="false">13.66-5.14</f>
        <v>8.52</v>
      </c>
      <c r="D58" s="126" t="s">
        <v>245</v>
      </c>
    </row>
    <row r="59" customFormat="false" ht="20.25" hidden="false" customHeight="true" outlineLevel="0" collapsed="false">
      <c r="A59" s="106" t="s">
        <v>272</v>
      </c>
      <c r="B59" s="117"/>
      <c r="C59" s="306"/>
      <c r="D59" s="297"/>
    </row>
    <row r="60" customFormat="false" ht="20.25" hidden="false" customHeight="true" outlineLevel="0" collapsed="false">
      <c r="A60" s="110" t="s">
        <v>529</v>
      </c>
      <c r="B60" s="118" t="s">
        <v>240</v>
      </c>
      <c r="C60" s="306"/>
      <c r="D60" s="297"/>
    </row>
    <row r="61" customFormat="false" ht="20.25" hidden="false" customHeight="true" outlineLevel="0" collapsed="false">
      <c r="A61" s="240" t="s">
        <v>66</v>
      </c>
      <c r="B61" s="115"/>
      <c r="C61" s="308" t="n">
        <v>50.8</v>
      </c>
      <c r="D61" s="126" t="s">
        <v>245</v>
      </c>
    </row>
    <row r="62" customFormat="false" ht="20.25" hidden="false" customHeight="true" outlineLevel="0" collapsed="false">
      <c r="A62" s="106" t="s">
        <v>272</v>
      </c>
      <c r="B62" s="539"/>
      <c r="C62" s="298"/>
      <c r="D62" s="297"/>
    </row>
    <row r="63" customFormat="false" ht="20.25" hidden="false" customHeight="true" outlineLevel="0" collapsed="false">
      <c r="A63" s="110" t="s">
        <v>530</v>
      </c>
      <c r="B63" s="118" t="s">
        <v>531</v>
      </c>
      <c r="C63" s="298"/>
      <c r="D63" s="297"/>
    </row>
    <row r="64" customFormat="false" ht="20.25" hidden="false" customHeight="true" outlineLevel="0" collapsed="false">
      <c r="A64" s="240" t="s">
        <v>66</v>
      </c>
      <c r="B64" s="115"/>
      <c r="C64" s="299" t="n">
        <f aca="false">13.66-8.52</f>
        <v>5.14</v>
      </c>
      <c r="D64" s="126" t="s">
        <v>245</v>
      </c>
    </row>
    <row r="65" customFormat="false" ht="20.25" hidden="false" customHeight="true" outlineLevel="0" collapsed="false">
      <c r="A65" s="106" t="s">
        <v>278</v>
      </c>
      <c r="B65" s="117"/>
      <c r="C65" s="298"/>
      <c r="D65" s="297"/>
    </row>
    <row r="66" customFormat="false" ht="20.25" hidden="false" customHeight="true" outlineLevel="0" collapsed="false">
      <c r="A66" s="110" t="s">
        <v>273</v>
      </c>
      <c r="B66" s="118" t="s">
        <v>528</v>
      </c>
      <c r="C66" s="298"/>
      <c r="D66" s="297"/>
    </row>
    <row r="67" customFormat="false" ht="20.25" hidden="false" customHeight="true" outlineLevel="0" collapsed="false">
      <c r="A67" s="240" t="s">
        <v>66</v>
      </c>
      <c r="B67" s="115"/>
      <c r="C67" s="299" t="n">
        <v>8.5</v>
      </c>
      <c r="D67" s="126" t="s">
        <v>245</v>
      </c>
    </row>
    <row r="68" customFormat="false" ht="20.25" hidden="false" customHeight="true" outlineLevel="0" collapsed="false">
      <c r="A68" s="106" t="s">
        <v>278</v>
      </c>
      <c r="B68" s="117"/>
      <c r="C68" s="298"/>
      <c r="D68" s="297"/>
    </row>
    <row r="69" customFormat="false" ht="20.25" hidden="false" customHeight="true" outlineLevel="0" collapsed="false">
      <c r="A69" s="110" t="s">
        <v>529</v>
      </c>
      <c r="B69" s="118" t="s">
        <v>240</v>
      </c>
      <c r="C69" s="298"/>
      <c r="D69" s="297"/>
    </row>
    <row r="70" customFormat="false" ht="20.25" hidden="false" customHeight="true" outlineLevel="0" collapsed="false">
      <c r="A70" s="240" t="s">
        <v>66</v>
      </c>
      <c r="B70" s="115"/>
      <c r="C70" s="299" t="n">
        <v>50.8</v>
      </c>
      <c r="D70" s="126" t="s">
        <v>245</v>
      </c>
    </row>
    <row r="71" customFormat="false" ht="20.25" hidden="false" customHeight="true" outlineLevel="0" collapsed="false">
      <c r="A71" s="106" t="s">
        <v>278</v>
      </c>
      <c r="B71" s="477"/>
      <c r="C71" s="300"/>
      <c r="D71" s="297"/>
    </row>
    <row r="72" customFormat="false" ht="20.25" hidden="false" customHeight="true" outlineLevel="0" collapsed="false">
      <c r="A72" s="110" t="s">
        <v>277</v>
      </c>
      <c r="B72" s="117"/>
      <c r="C72" s="298"/>
      <c r="D72" s="297"/>
    </row>
    <row r="73" customFormat="false" ht="20.25" hidden="false" customHeight="true" outlineLevel="0" collapsed="false">
      <c r="A73" s="240" t="s">
        <v>66</v>
      </c>
      <c r="B73" s="115"/>
      <c r="C73" s="308"/>
      <c r="D73" s="126" t="s">
        <v>245</v>
      </c>
    </row>
    <row r="74" customFormat="false" ht="20.25" hidden="false" customHeight="true" outlineLevel="0" collapsed="false">
      <c r="A74" s="125"/>
      <c r="B74" s="309" t="s">
        <v>532</v>
      </c>
      <c r="C74" s="310" t="n">
        <f aca="false">169.4*0.0023</f>
        <v>0.38962</v>
      </c>
      <c r="D74" s="126" t="s">
        <v>250</v>
      </c>
    </row>
    <row r="75" customFormat="false" ht="20.25" hidden="false" customHeight="true" outlineLevel="0" collapsed="false">
      <c r="A75" s="156" t="s">
        <v>281</v>
      </c>
      <c r="B75" s="541" t="s">
        <v>533</v>
      </c>
      <c r="C75" s="312"/>
      <c r="D75" s="126" t="s">
        <v>250</v>
      </c>
    </row>
    <row r="76" customFormat="false" ht="20.25" hidden="false" customHeight="true" outlineLevel="0" collapsed="false">
      <c r="A76" s="119"/>
      <c r="B76" s="313"/>
      <c r="C76" s="120"/>
      <c r="D76" s="127" t="s">
        <v>250</v>
      </c>
    </row>
    <row r="77" customFormat="false" ht="20.25" hidden="false" customHeight="true" outlineLevel="0" collapsed="false">
      <c r="A77" s="289" t="s">
        <v>534</v>
      </c>
      <c r="B77" s="290" t="s">
        <v>535</v>
      </c>
      <c r="C77" s="13"/>
      <c r="D77" s="292"/>
    </row>
    <row r="78" customFormat="false" ht="20.25" hidden="false" customHeight="true" outlineLevel="0" collapsed="false">
      <c r="A78" s="217" t="s">
        <v>104</v>
      </c>
      <c r="B78" s="293" t="s">
        <v>236</v>
      </c>
      <c r="C78" s="293" t="s">
        <v>237</v>
      </c>
      <c r="D78" s="294"/>
    </row>
    <row r="79" customFormat="false" ht="20.25" hidden="false" customHeight="true" outlineLevel="0" collapsed="false">
      <c r="A79" s="106" t="s">
        <v>278</v>
      </c>
      <c r="B79" s="314"/>
      <c r="C79" s="314"/>
      <c r="D79" s="297"/>
    </row>
    <row r="80" customFormat="false" ht="20.25" hidden="false" customHeight="true" outlineLevel="0" collapsed="false">
      <c r="A80" s="110" t="s">
        <v>536</v>
      </c>
      <c r="B80" s="118" t="s">
        <v>537</v>
      </c>
      <c r="C80" s="117"/>
      <c r="D80" s="297"/>
    </row>
    <row r="81" customFormat="false" ht="20.25" hidden="false" customHeight="true" outlineLevel="0" collapsed="false">
      <c r="A81" s="240" t="s">
        <v>66</v>
      </c>
      <c r="B81" s="315"/>
      <c r="C81" s="115" t="n">
        <v>174.2</v>
      </c>
      <c r="D81" s="126" t="s">
        <v>245</v>
      </c>
    </row>
    <row r="82" customFormat="false" ht="20.25" hidden="false" customHeight="true" outlineLevel="0" collapsed="false">
      <c r="A82" s="106" t="s">
        <v>278</v>
      </c>
      <c r="B82" s="314"/>
      <c r="C82" s="117"/>
      <c r="D82" s="297"/>
    </row>
    <row r="83" customFormat="false" ht="20.25" hidden="false" customHeight="true" outlineLevel="0" collapsed="false">
      <c r="A83" s="110" t="s">
        <v>538</v>
      </c>
      <c r="B83" s="118" t="s">
        <v>537</v>
      </c>
      <c r="C83" s="117"/>
      <c r="D83" s="297"/>
    </row>
    <row r="84" customFormat="false" ht="20.25" hidden="false" customHeight="true" outlineLevel="0" collapsed="false">
      <c r="A84" s="114"/>
      <c r="B84" s="315"/>
      <c r="C84" s="115" t="n">
        <v>11.4</v>
      </c>
      <c r="D84" s="126" t="s">
        <v>245</v>
      </c>
    </row>
    <row r="85" customFormat="false" ht="20.25" hidden="false" customHeight="true" outlineLevel="0" collapsed="false">
      <c r="A85" s="106" t="s">
        <v>278</v>
      </c>
      <c r="B85" s="314"/>
      <c r="C85" s="117"/>
      <c r="D85" s="297"/>
    </row>
    <row r="86" customFormat="false" ht="20.25" hidden="false" customHeight="true" outlineLevel="0" collapsed="false">
      <c r="A86" s="110" t="s">
        <v>539</v>
      </c>
      <c r="B86" s="118" t="s">
        <v>537</v>
      </c>
      <c r="C86" s="117"/>
      <c r="D86" s="297"/>
    </row>
    <row r="87" customFormat="false" ht="20.25" hidden="false" customHeight="true" outlineLevel="0" collapsed="false">
      <c r="A87" s="114"/>
      <c r="B87" s="315"/>
      <c r="C87" s="115" t="n">
        <v>1.8</v>
      </c>
      <c r="D87" s="126" t="s">
        <v>245</v>
      </c>
    </row>
    <row r="88" customFormat="false" ht="20.25" hidden="false" customHeight="true" outlineLevel="0" collapsed="false">
      <c r="A88" s="125"/>
      <c r="B88" s="309" t="s">
        <v>540</v>
      </c>
      <c r="C88" s="310" t="n">
        <f aca="false">(281+1117.7)*0.0017</f>
        <v>2.37779</v>
      </c>
      <c r="D88" s="126" t="s">
        <v>250</v>
      </c>
    </row>
    <row r="89" customFormat="false" ht="20.25" hidden="false" customHeight="true" outlineLevel="0" collapsed="false">
      <c r="A89" s="156" t="s">
        <v>281</v>
      </c>
      <c r="B89" s="541" t="s">
        <v>541</v>
      </c>
      <c r="C89" s="312" t="n">
        <f aca="false">310.8*0.0027</f>
        <v>0.83916</v>
      </c>
      <c r="D89" s="126" t="s">
        <v>250</v>
      </c>
    </row>
    <row r="90" customFormat="false" ht="20.25" hidden="false" customHeight="true" outlineLevel="0" collapsed="false">
      <c r="A90" s="114"/>
      <c r="B90" s="315"/>
      <c r="C90" s="115"/>
      <c r="D90" s="126" t="s">
        <v>250</v>
      </c>
    </row>
    <row r="91" customFormat="false" ht="20.25" hidden="false" customHeight="true" outlineLevel="0" collapsed="false">
      <c r="A91" s="125"/>
      <c r="B91" s="314"/>
      <c r="C91" s="117"/>
      <c r="D91" s="297"/>
    </row>
    <row r="92" customFormat="false" ht="20.25" hidden="false" customHeight="true" outlineLevel="0" collapsed="false">
      <c r="A92" s="125"/>
      <c r="B92" s="314"/>
      <c r="C92" s="117"/>
      <c r="D92" s="297"/>
    </row>
    <row r="93" customFormat="false" ht="20.25" hidden="false" customHeight="true" outlineLevel="0" collapsed="false">
      <c r="A93" s="114"/>
      <c r="B93" s="315"/>
      <c r="C93" s="115"/>
      <c r="D93" s="126"/>
    </row>
    <row r="94" customFormat="false" ht="20.25" hidden="false" customHeight="true" outlineLevel="0" collapsed="false">
      <c r="A94" s="125"/>
      <c r="B94" s="314"/>
      <c r="C94" s="117"/>
      <c r="D94" s="297"/>
    </row>
    <row r="95" customFormat="false" ht="20.25" hidden="false" customHeight="true" outlineLevel="0" collapsed="false">
      <c r="A95" s="125"/>
      <c r="B95" s="314"/>
      <c r="C95" s="117"/>
      <c r="D95" s="297"/>
    </row>
    <row r="96" customFormat="false" ht="20.25" hidden="false" customHeight="true" outlineLevel="0" collapsed="false">
      <c r="A96" s="114"/>
      <c r="B96" s="315"/>
      <c r="C96" s="115"/>
      <c r="D96" s="126"/>
    </row>
    <row r="97" customFormat="false" ht="20.25" hidden="false" customHeight="true" outlineLevel="0" collapsed="false">
      <c r="A97" s="125"/>
      <c r="B97" s="314"/>
      <c r="C97" s="314"/>
      <c r="D97" s="297"/>
    </row>
    <row r="98" customFormat="false" ht="20.25" hidden="false" customHeight="true" outlineLevel="0" collapsed="false">
      <c r="A98" s="125"/>
      <c r="B98" s="314"/>
      <c r="C98" s="314"/>
      <c r="D98" s="297"/>
    </row>
    <row r="99" customFormat="false" ht="20.25" hidden="false" customHeight="true" outlineLevel="0" collapsed="false">
      <c r="A99" s="114"/>
      <c r="B99" s="315"/>
      <c r="C99" s="315"/>
      <c r="D99" s="126"/>
    </row>
    <row r="100" customFormat="false" ht="20.25" hidden="false" customHeight="true" outlineLevel="0" collapsed="false">
      <c r="A100" s="125"/>
      <c r="B100" s="314"/>
      <c r="C100" s="314"/>
      <c r="D100" s="297"/>
    </row>
    <row r="101" customFormat="false" ht="20.25" hidden="false" customHeight="true" outlineLevel="0" collapsed="false">
      <c r="A101" s="125"/>
      <c r="B101" s="314"/>
      <c r="C101" s="314"/>
      <c r="D101" s="297"/>
    </row>
    <row r="102" customFormat="false" ht="20.25" hidden="false" customHeight="true" outlineLevel="0" collapsed="false">
      <c r="A102" s="114"/>
      <c r="B102" s="315"/>
      <c r="C102" s="315"/>
      <c r="D102" s="126"/>
    </row>
    <row r="103" customFormat="false" ht="20.25" hidden="false" customHeight="true" outlineLevel="0" collapsed="false">
      <c r="A103" s="125"/>
      <c r="B103" s="314"/>
      <c r="C103" s="314"/>
      <c r="D103" s="297"/>
    </row>
    <row r="104" customFormat="false" ht="20.25" hidden="false" customHeight="true" outlineLevel="0" collapsed="false">
      <c r="A104" s="125"/>
      <c r="B104" s="314"/>
      <c r="C104" s="314"/>
      <c r="D104" s="297"/>
    </row>
    <row r="105" customFormat="false" ht="20.25" hidden="false" customHeight="true" outlineLevel="0" collapsed="false">
      <c r="A105" s="114"/>
      <c r="B105" s="315"/>
      <c r="C105" s="315"/>
      <c r="D105" s="126"/>
    </row>
    <row r="106" customFormat="false" ht="20.25" hidden="false" customHeight="true" outlineLevel="0" collapsed="false">
      <c r="A106" s="125"/>
      <c r="B106" s="314"/>
      <c r="C106" s="314"/>
      <c r="D106" s="297"/>
    </row>
    <row r="107" customFormat="false" ht="20.25" hidden="false" customHeight="true" outlineLevel="0" collapsed="false">
      <c r="A107" s="125"/>
      <c r="B107" s="314"/>
      <c r="C107" s="314"/>
      <c r="D107" s="297"/>
    </row>
    <row r="108" customFormat="false" ht="20.25" hidden="false" customHeight="true" outlineLevel="0" collapsed="false">
      <c r="A108" s="114"/>
      <c r="B108" s="315"/>
      <c r="C108" s="315"/>
      <c r="D108" s="126"/>
    </row>
    <row r="109" customFormat="false" ht="20.25" hidden="false" customHeight="true" outlineLevel="0" collapsed="false">
      <c r="A109" s="125"/>
      <c r="B109" s="314"/>
      <c r="C109" s="314"/>
      <c r="D109" s="297"/>
    </row>
    <row r="110" customFormat="false" ht="20.25" hidden="false" customHeight="true" outlineLevel="0" collapsed="false">
      <c r="A110" s="125"/>
      <c r="B110" s="314"/>
      <c r="C110" s="314"/>
      <c r="D110" s="297"/>
    </row>
    <row r="111" customFormat="false" ht="20.25" hidden="false" customHeight="true" outlineLevel="0" collapsed="false">
      <c r="A111" s="114"/>
      <c r="B111" s="315"/>
      <c r="C111" s="315"/>
      <c r="D111" s="126"/>
    </row>
    <row r="112" customFormat="false" ht="20.25" hidden="false" customHeight="true" outlineLevel="0" collapsed="false">
      <c r="A112" s="125"/>
      <c r="B112" s="314"/>
      <c r="C112" s="314"/>
      <c r="D112" s="297"/>
    </row>
    <row r="113" customFormat="false" ht="20.25" hidden="false" customHeight="true" outlineLevel="0" collapsed="false">
      <c r="A113" s="125"/>
      <c r="B113" s="314"/>
      <c r="C113" s="314"/>
      <c r="D113" s="297"/>
    </row>
    <row r="114" customFormat="false" ht="20.25" hidden="false" customHeight="true" outlineLevel="0" collapsed="false">
      <c r="A114" s="119"/>
      <c r="B114" s="313"/>
      <c r="C114" s="313"/>
      <c r="D114" s="127"/>
    </row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</sheetData>
  <printOptions headings="false" gridLines="false" gridLinesSet="true" horizontalCentered="false" verticalCentered="false"/>
  <pageMargins left="0.787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8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8" activeCellId="0" sqref="A18:A19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26.49"/>
    <col collapsed="false" customWidth="true" hidden="false" outlineLevel="0" max="2" min="2" style="9" width="2.74"/>
    <col collapsed="false" customWidth="true" hidden="false" outlineLevel="0" max="3" min="3" style="9" width="18.25"/>
    <col collapsed="false" customWidth="true" hidden="false" outlineLevel="0" max="4" min="4" style="9" width="6.87"/>
    <col collapsed="false" customWidth="true" hidden="false" outlineLevel="0" max="5" min="5" style="9" width="3.62"/>
    <col collapsed="false" customWidth="true" hidden="false" outlineLevel="0" max="9" min="6" style="9" width="4.62"/>
    <col collapsed="false" customWidth="true" hidden="false" outlineLevel="0" max="10" min="10" style="9" width="5.62"/>
    <col collapsed="false" customWidth="true" hidden="false" outlineLevel="0" max="11" min="11" style="9" width="3.12"/>
  </cols>
  <sheetData>
    <row r="1" customFormat="false" ht="20.1" hidden="false" customHeight="true" outlineLevel="0" collapsed="false">
      <c r="A1" s="317" t="s">
        <v>283</v>
      </c>
      <c r="B1" s="62"/>
      <c r="C1" s="62"/>
      <c r="D1" s="62"/>
      <c r="E1" s="62"/>
      <c r="F1" s="62"/>
      <c r="G1" s="62"/>
      <c r="H1" s="542" t="s">
        <v>511</v>
      </c>
      <c r="I1" s="542"/>
      <c r="J1" s="542"/>
      <c r="K1" s="318"/>
    </row>
    <row r="2" s="20" customFormat="true" ht="20.1" hidden="false" customHeight="true" outlineLevel="0" collapsed="false">
      <c r="A2" s="319" t="s">
        <v>104</v>
      </c>
      <c r="B2" s="147"/>
      <c r="C2" s="140" t="s">
        <v>285</v>
      </c>
      <c r="D2" s="147" t="s">
        <v>286</v>
      </c>
      <c r="E2" s="147"/>
      <c r="F2" s="146" t="s">
        <v>107</v>
      </c>
      <c r="G2" s="146"/>
      <c r="H2" s="146"/>
      <c r="I2" s="146"/>
      <c r="J2" s="147" t="s">
        <v>287</v>
      </c>
      <c r="K2" s="148"/>
    </row>
    <row r="3" s="20" customFormat="true" ht="20.1" hidden="false" customHeight="true" outlineLevel="0" collapsed="false">
      <c r="A3" s="103"/>
      <c r="B3" s="104"/>
      <c r="C3" s="389"/>
      <c r="D3" s="104"/>
      <c r="E3" s="489"/>
      <c r="F3" s="104" t="s">
        <v>112</v>
      </c>
      <c r="G3" s="104" t="s">
        <v>112</v>
      </c>
      <c r="H3" s="104" t="s">
        <v>112</v>
      </c>
      <c r="I3" s="104" t="s">
        <v>112</v>
      </c>
      <c r="J3" s="104"/>
      <c r="K3" s="105"/>
      <c r="L3" s="0"/>
    </row>
    <row r="4" customFormat="false" ht="20.1" hidden="false" customHeight="true" outlineLevel="0" collapsed="false">
      <c r="A4" s="106" t="s">
        <v>288</v>
      </c>
      <c r="B4" s="115" t="s">
        <v>16</v>
      </c>
      <c r="C4" s="185" t="n">
        <v>150</v>
      </c>
      <c r="D4" s="246" t="s">
        <v>289</v>
      </c>
      <c r="E4" s="321"/>
      <c r="F4" s="322" t="s">
        <v>542</v>
      </c>
      <c r="G4" s="322"/>
      <c r="H4" s="322"/>
      <c r="I4" s="322"/>
      <c r="J4" s="323" t="n">
        <f aca="false">232.62-0.25*5-0.55*2</f>
        <v>230.27</v>
      </c>
      <c r="K4" s="71" t="s">
        <v>18</v>
      </c>
      <c r="M4" s="20"/>
    </row>
    <row r="5" customFormat="false" ht="20.1" hidden="false" customHeight="true" outlineLevel="0" collapsed="false">
      <c r="A5" s="106" t="s">
        <v>291</v>
      </c>
      <c r="B5" s="115" t="s">
        <v>16</v>
      </c>
      <c r="C5" s="185"/>
      <c r="D5" s="246"/>
      <c r="E5" s="321"/>
      <c r="F5" s="115"/>
      <c r="G5" s="115"/>
      <c r="H5" s="115"/>
      <c r="I5" s="115"/>
      <c r="J5" s="324"/>
      <c r="K5" s="71" t="s">
        <v>18</v>
      </c>
    </row>
    <row r="6" customFormat="false" ht="20.1" hidden="false" customHeight="true" outlineLevel="0" collapsed="false">
      <c r="A6" s="380"/>
      <c r="B6" s="115" t="s">
        <v>16</v>
      </c>
      <c r="C6" s="185"/>
      <c r="D6" s="246"/>
      <c r="E6" s="321"/>
      <c r="F6" s="115"/>
      <c r="G6" s="115"/>
      <c r="H6" s="115"/>
      <c r="I6" s="115"/>
      <c r="J6" s="115"/>
      <c r="K6" s="71" t="s">
        <v>18</v>
      </c>
    </row>
    <row r="7" customFormat="false" ht="20.1" hidden="false" customHeight="true" outlineLevel="0" collapsed="false">
      <c r="A7" s="106" t="s">
        <v>292</v>
      </c>
      <c r="B7" s="115" t="s">
        <v>16</v>
      </c>
      <c r="C7" s="185" t="n">
        <v>150</v>
      </c>
      <c r="D7" s="115" t="s">
        <v>293</v>
      </c>
      <c r="E7" s="326"/>
      <c r="F7" s="115"/>
      <c r="G7" s="115"/>
      <c r="H7" s="115"/>
      <c r="I7" s="115"/>
      <c r="J7" s="115" t="n">
        <v>42</v>
      </c>
      <c r="K7" s="71" t="s">
        <v>294</v>
      </c>
    </row>
    <row r="8" customFormat="false" ht="20.1" hidden="false" customHeight="true" outlineLevel="0" collapsed="false">
      <c r="A8" s="110" t="s">
        <v>295</v>
      </c>
      <c r="B8" s="115" t="s">
        <v>16</v>
      </c>
      <c r="C8" s="185"/>
      <c r="D8" s="115"/>
      <c r="E8" s="326"/>
      <c r="F8" s="115"/>
      <c r="G8" s="115"/>
      <c r="H8" s="115"/>
      <c r="I8" s="115"/>
      <c r="J8" s="115"/>
      <c r="K8" s="71" t="s">
        <v>294</v>
      </c>
    </row>
    <row r="9" customFormat="false" ht="20.1" hidden="false" customHeight="true" outlineLevel="0" collapsed="false">
      <c r="A9" s="240" t="s">
        <v>296</v>
      </c>
      <c r="B9" s="115" t="s">
        <v>16</v>
      </c>
      <c r="C9" s="185"/>
      <c r="D9" s="115"/>
      <c r="E9" s="326"/>
      <c r="F9" s="115"/>
      <c r="G9" s="115"/>
      <c r="H9" s="115"/>
      <c r="I9" s="115"/>
      <c r="J9" s="115"/>
      <c r="K9" s="71" t="s">
        <v>294</v>
      </c>
    </row>
    <row r="10" customFormat="false" ht="20.1" hidden="false" customHeight="true" outlineLevel="0" collapsed="false">
      <c r="A10" s="106" t="s">
        <v>292</v>
      </c>
      <c r="B10" s="115" t="s">
        <v>16</v>
      </c>
      <c r="C10" s="185" t="n">
        <v>150</v>
      </c>
      <c r="D10" s="115" t="s">
        <v>293</v>
      </c>
      <c r="E10" s="326"/>
      <c r="F10" s="115"/>
      <c r="G10" s="115"/>
      <c r="H10" s="115"/>
      <c r="I10" s="115"/>
      <c r="J10" s="115" t="n">
        <v>59</v>
      </c>
      <c r="K10" s="71" t="s">
        <v>294</v>
      </c>
    </row>
    <row r="11" customFormat="false" ht="20.1" hidden="false" customHeight="true" outlineLevel="0" collapsed="false">
      <c r="A11" s="110" t="s">
        <v>295</v>
      </c>
      <c r="B11" s="115" t="s">
        <v>16</v>
      </c>
      <c r="C11" s="185"/>
      <c r="D11" s="115"/>
      <c r="E11" s="326"/>
      <c r="F11" s="115"/>
      <c r="G11" s="115"/>
      <c r="H11" s="115"/>
      <c r="I11" s="115"/>
      <c r="J11" s="115"/>
      <c r="K11" s="71" t="s">
        <v>294</v>
      </c>
    </row>
    <row r="12" customFormat="false" ht="20.1" hidden="false" customHeight="true" outlineLevel="0" collapsed="false">
      <c r="A12" s="240" t="s">
        <v>297</v>
      </c>
      <c r="B12" s="115" t="s">
        <v>16</v>
      </c>
      <c r="C12" s="185"/>
      <c r="D12" s="115"/>
      <c r="E12" s="326"/>
      <c r="F12" s="115"/>
      <c r="G12" s="115"/>
      <c r="H12" s="115"/>
      <c r="I12" s="115"/>
      <c r="J12" s="115"/>
      <c r="K12" s="71" t="s">
        <v>294</v>
      </c>
    </row>
    <row r="13" customFormat="false" ht="20.1" hidden="false" customHeight="true" outlineLevel="0" collapsed="false">
      <c r="A13" s="106" t="s">
        <v>292</v>
      </c>
      <c r="B13" s="115" t="s">
        <v>16</v>
      </c>
      <c r="C13" s="185" t="s">
        <v>543</v>
      </c>
      <c r="D13" s="115" t="s">
        <v>298</v>
      </c>
      <c r="E13" s="326"/>
      <c r="F13" s="115"/>
      <c r="G13" s="115"/>
      <c r="H13" s="115"/>
      <c r="I13" s="115"/>
      <c r="J13" s="115" t="n">
        <v>6</v>
      </c>
      <c r="K13" s="71" t="s">
        <v>294</v>
      </c>
    </row>
    <row r="14" customFormat="false" ht="20.1" hidden="false" customHeight="true" outlineLevel="0" collapsed="false">
      <c r="A14" s="327" t="s">
        <v>299</v>
      </c>
      <c r="B14" s="115" t="s">
        <v>16</v>
      </c>
      <c r="C14" s="185"/>
      <c r="D14" s="115"/>
      <c r="E14" s="326"/>
      <c r="F14" s="115"/>
      <c r="G14" s="115"/>
      <c r="H14" s="115"/>
      <c r="I14" s="115"/>
      <c r="J14" s="115"/>
      <c r="K14" s="71" t="s">
        <v>294</v>
      </c>
    </row>
    <row r="15" customFormat="false" ht="20.1" hidden="false" customHeight="true" outlineLevel="0" collapsed="false">
      <c r="A15" s="244"/>
      <c r="B15" s="115" t="s">
        <v>16</v>
      </c>
      <c r="C15" s="185"/>
      <c r="D15" s="115"/>
      <c r="E15" s="326"/>
      <c r="F15" s="115"/>
      <c r="G15" s="115"/>
      <c r="H15" s="115"/>
      <c r="I15" s="115"/>
      <c r="J15" s="115"/>
      <c r="K15" s="71" t="s">
        <v>294</v>
      </c>
    </row>
    <row r="16" customFormat="false" ht="20.1" hidden="false" customHeight="true" outlineLevel="0" collapsed="false">
      <c r="A16" s="106" t="s">
        <v>292</v>
      </c>
      <c r="B16" s="115" t="s">
        <v>16</v>
      </c>
      <c r="C16" s="185" t="n">
        <v>150</v>
      </c>
      <c r="D16" s="115" t="s">
        <v>298</v>
      </c>
      <c r="E16" s="326"/>
      <c r="F16" s="115"/>
      <c r="G16" s="115"/>
      <c r="H16" s="115"/>
      <c r="I16" s="115"/>
      <c r="J16" s="115"/>
      <c r="K16" s="71" t="s">
        <v>294</v>
      </c>
    </row>
    <row r="17" customFormat="false" ht="20.1" hidden="false" customHeight="true" outlineLevel="0" collapsed="false">
      <c r="A17" s="328" t="s">
        <v>544</v>
      </c>
      <c r="B17" s="115" t="s">
        <v>16</v>
      </c>
      <c r="C17" s="185"/>
      <c r="D17" s="115"/>
      <c r="E17" s="326"/>
      <c r="F17" s="115"/>
      <c r="G17" s="115"/>
      <c r="H17" s="115"/>
      <c r="I17" s="115"/>
      <c r="J17" s="115"/>
      <c r="K17" s="71" t="s">
        <v>294</v>
      </c>
    </row>
    <row r="18" customFormat="false" ht="20.1" hidden="false" customHeight="true" outlineLevel="0" collapsed="false">
      <c r="A18" s="329" t="s">
        <v>302</v>
      </c>
      <c r="B18" s="115" t="s">
        <v>16</v>
      </c>
      <c r="C18" s="185" t="n">
        <v>150</v>
      </c>
      <c r="D18" s="115" t="s">
        <v>298</v>
      </c>
      <c r="E18" s="326"/>
      <c r="F18" s="115"/>
      <c r="G18" s="115"/>
      <c r="H18" s="115"/>
      <c r="I18" s="115"/>
      <c r="J18" s="115" t="n">
        <v>1</v>
      </c>
      <c r="K18" s="71" t="s">
        <v>294</v>
      </c>
    </row>
    <row r="19" customFormat="false" ht="20.1" hidden="false" customHeight="true" outlineLevel="0" collapsed="false">
      <c r="A19" s="329"/>
      <c r="B19" s="115" t="s">
        <v>16</v>
      </c>
      <c r="C19" s="185"/>
      <c r="D19" s="115"/>
      <c r="E19" s="326"/>
      <c r="F19" s="115"/>
      <c r="G19" s="115"/>
      <c r="H19" s="115"/>
      <c r="I19" s="115"/>
      <c r="J19" s="115"/>
      <c r="K19" s="71" t="s">
        <v>294</v>
      </c>
    </row>
    <row r="20" customFormat="false" ht="20.1" hidden="false" customHeight="true" outlineLevel="0" collapsed="false">
      <c r="A20" s="106" t="s">
        <v>292</v>
      </c>
      <c r="B20" s="115" t="s">
        <v>16</v>
      </c>
      <c r="C20" s="185" t="n">
        <v>150</v>
      </c>
      <c r="D20" s="115" t="s">
        <v>303</v>
      </c>
      <c r="E20" s="326"/>
      <c r="F20" s="115"/>
      <c r="G20" s="115"/>
      <c r="H20" s="115"/>
      <c r="I20" s="115"/>
      <c r="J20" s="115"/>
      <c r="K20" s="71" t="s">
        <v>294</v>
      </c>
    </row>
    <row r="21" customFormat="false" ht="20.1" hidden="false" customHeight="true" outlineLevel="0" collapsed="false">
      <c r="A21" s="328" t="s">
        <v>304</v>
      </c>
      <c r="B21" s="115" t="s">
        <v>16</v>
      </c>
      <c r="C21" s="185"/>
      <c r="D21" s="115" t="s">
        <v>303</v>
      </c>
      <c r="E21" s="326"/>
      <c r="F21" s="115"/>
      <c r="G21" s="115"/>
      <c r="H21" s="115"/>
      <c r="I21" s="115"/>
      <c r="J21" s="115"/>
      <c r="K21" s="71" t="s">
        <v>294</v>
      </c>
    </row>
    <row r="22" customFormat="false" ht="20.1" hidden="false" customHeight="true" outlineLevel="0" collapsed="false">
      <c r="A22" s="106" t="s">
        <v>305</v>
      </c>
      <c r="B22" s="115" t="s">
        <v>16</v>
      </c>
      <c r="C22" s="185" t="n">
        <v>150</v>
      </c>
      <c r="D22" s="115" t="s">
        <v>303</v>
      </c>
      <c r="E22" s="326"/>
      <c r="F22" s="115"/>
      <c r="G22" s="115"/>
      <c r="H22" s="115"/>
      <c r="I22" s="115"/>
      <c r="J22" s="115"/>
      <c r="K22" s="71" t="s">
        <v>294</v>
      </c>
    </row>
    <row r="23" customFormat="false" ht="20.1" hidden="false" customHeight="true" outlineLevel="0" collapsed="false">
      <c r="A23" s="328" t="s">
        <v>304</v>
      </c>
      <c r="B23" s="115" t="s">
        <v>16</v>
      </c>
      <c r="C23" s="185"/>
      <c r="D23" s="115"/>
      <c r="E23" s="326"/>
      <c r="F23" s="115"/>
      <c r="G23" s="115"/>
      <c r="H23" s="115"/>
      <c r="I23" s="115"/>
      <c r="J23" s="115"/>
      <c r="K23" s="71" t="s">
        <v>294</v>
      </c>
    </row>
    <row r="24" customFormat="false" ht="20.1" hidden="false" customHeight="true" outlineLevel="0" collapsed="false">
      <c r="A24" s="106" t="s">
        <v>306</v>
      </c>
      <c r="B24" s="115" t="s">
        <v>16</v>
      </c>
      <c r="C24" s="185" t="n">
        <v>150</v>
      </c>
      <c r="D24" s="115" t="s">
        <v>307</v>
      </c>
      <c r="E24" s="326"/>
      <c r="F24" s="115"/>
      <c r="G24" s="115"/>
      <c r="H24" s="115"/>
      <c r="I24" s="115"/>
      <c r="J24" s="115"/>
      <c r="K24" s="71" t="s">
        <v>294</v>
      </c>
    </row>
    <row r="25" customFormat="false" ht="20.1" hidden="false" customHeight="true" outlineLevel="0" collapsed="false">
      <c r="A25" s="328" t="s">
        <v>304</v>
      </c>
      <c r="B25" s="115" t="s">
        <v>16</v>
      </c>
      <c r="C25" s="185"/>
      <c r="D25" s="115"/>
      <c r="E25" s="326"/>
      <c r="F25" s="115"/>
      <c r="G25" s="115"/>
      <c r="H25" s="115"/>
      <c r="I25" s="115"/>
      <c r="J25" s="115"/>
      <c r="K25" s="71" t="s">
        <v>294</v>
      </c>
    </row>
    <row r="26" customFormat="false" ht="20.1" hidden="false" customHeight="true" outlineLevel="0" collapsed="false">
      <c r="A26" s="106" t="s">
        <v>308</v>
      </c>
      <c r="B26" s="115" t="s">
        <v>16</v>
      </c>
      <c r="C26" s="185" t="n">
        <v>150</v>
      </c>
      <c r="D26" s="115" t="s">
        <v>307</v>
      </c>
      <c r="E26" s="326"/>
      <c r="F26" s="115"/>
      <c r="G26" s="115"/>
      <c r="H26" s="115"/>
      <c r="I26" s="115"/>
      <c r="J26" s="115"/>
      <c r="K26" s="71" t="s">
        <v>294</v>
      </c>
    </row>
    <row r="27" customFormat="false" ht="20.1" hidden="false" customHeight="true" outlineLevel="0" collapsed="false">
      <c r="A27" s="110" t="s">
        <v>309</v>
      </c>
      <c r="B27" s="115" t="s">
        <v>16</v>
      </c>
      <c r="C27" s="185"/>
      <c r="D27" s="115"/>
      <c r="E27" s="326"/>
      <c r="F27" s="115"/>
      <c r="G27" s="115"/>
      <c r="H27" s="115"/>
      <c r="I27" s="115"/>
      <c r="J27" s="115"/>
      <c r="K27" s="71" t="s">
        <v>294</v>
      </c>
      <c r="M27" s="68"/>
      <c r="N27" s="101"/>
      <c r="O27" s="262"/>
      <c r="P27" s="83"/>
      <c r="Q27" s="543"/>
      <c r="R27" s="101"/>
      <c r="S27" s="101"/>
      <c r="T27" s="101"/>
      <c r="U27" s="101"/>
      <c r="V27" s="101"/>
      <c r="W27" s="64"/>
    </row>
    <row r="28" customFormat="false" ht="20.1" hidden="false" customHeight="true" outlineLevel="0" collapsed="false">
      <c r="A28" s="328" t="s">
        <v>310</v>
      </c>
      <c r="B28" s="115" t="s">
        <v>16</v>
      </c>
      <c r="C28" s="185"/>
      <c r="D28" s="115"/>
      <c r="E28" s="326"/>
      <c r="F28" s="115"/>
      <c r="G28" s="115"/>
      <c r="H28" s="115"/>
      <c r="I28" s="115"/>
      <c r="J28" s="115"/>
      <c r="K28" s="71" t="s">
        <v>294</v>
      </c>
      <c r="M28" s="544"/>
      <c r="N28" s="101"/>
      <c r="O28" s="262"/>
      <c r="P28" s="83"/>
      <c r="Q28" s="543"/>
      <c r="R28" s="101"/>
      <c r="S28" s="101"/>
      <c r="T28" s="101"/>
      <c r="U28" s="101"/>
      <c r="V28" s="101"/>
      <c r="W28" s="64"/>
    </row>
    <row r="29" customFormat="false" ht="20.1" hidden="false" customHeight="true" outlineLevel="0" collapsed="false">
      <c r="A29" s="330" t="s">
        <v>311</v>
      </c>
      <c r="B29" s="115" t="s">
        <v>16</v>
      </c>
      <c r="C29" s="185" t="n">
        <v>150</v>
      </c>
      <c r="D29" s="115" t="s">
        <v>307</v>
      </c>
      <c r="E29" s="326"/>
      <c r="F29" s="115"/>
      <c r="G29" s="115"/>
      <c r="H29" s="115"/>
      <c r="I29" s="115"/>
      <c r="J29" s="115" t="n">
        <v>26</v>
      </c>
      <c r="K29" s="71" t="s">
        <v>294</v>
      </c>
    </row>
    <row r="30" customFormat="false" ht="20.1" hidden="false" customHeight="true" outlineLevel="0" collapsed="false">
      <c r="A30" s="327" t="s">
        <v>309</v>
      </c>
      <c r="B30" s="115" t="s">
        <v>16</v>
      </c>
      <c r="C30" s="185"/>
      <c r="D30" s="115"/>
      <c r="E30" s="326"/>
      <c r="F30" s="115"/>
      <c r="G30" s="115"/>
      <c r="H30" s="115"/>
      <c r="I30" s="115"/>
      <c r="J30" s="115"/>
      <c r="K30" s="71" t="s">
        <v>294</v>
      </c>
    </row>
    <row r="31" customFormat="false" ht="20.1" hidden="false" customHeight="true" outlineLevel="0" collapsed="false">
      <c r="A31" s="240" t="s">
        <v>312</v>
      </c>
      <c r="B31" s="115" t="s">
        <v>16</v>
      </c>
      <c r="C31" s="185"/>
      <c r="D31" s="115"/>
      <c r="E31" s="326"/>
      <c r="F31" s="115"/>
      <c r="G31" s="115"/>
      <c r="H31" s="115"/>
      <c r="I31" s="115"/>
      <c r="J31" s="115"/>
      <c r="K31" s="71" t="s">
        <v>294</v>
      </c>
    </row>
    <row r="32" customFormat="false" ht="20.1" hidden="false" customHeight="true" outlineLevel="0" collapsed="false">
      <c r="A32" s="223" t="s">
        <v>313</v>
      </c>
      <c r="B32" s="115" t="s">
        <v>16</v>
      </c>
      <c r="C32" s="185" t="n">
        <v>150</v>
      </c>
      <c r="D32" s="115" t="s">
        <v>307</v>
      </c>
      <c r="E32" s="326"/>
      <c r="F32" s="115"/>
      <c r="G32" s="115"/>
      <c r="H32" s="115"/>
      <c r="I32" s="115"/>
      <c r="J32" s="115" t="n">
        <v>11</v>
      </c>
      <c r="K32" s="71" t="s">
        <v>294</v>
      </c>
    </row>
    <row r="33" customFormat="false" ht="20.1" hidden="false" customHeight="true" outlineLevel="0" collapsed="false">
      <c r="A33" s="223"/>
      <c r="B33" s="115"/>
      <c r="C33" s="185"/>
      <c r="D33" s="115"/>
      <c r="E33" s="326"/>
      <c r="F33" s="115"/>
      <c r="G33" s="115"/>
      <c r="H33" s="115"/>
      <c r="I33" s="115"/>
      <c r="J33" s="115"/>
      <c r="K33" s="71"/>
    </row>
    <row r="34" customFormat="false" ht="20.1" hidden="false" customHeight="true" outlineLevel="0" collapsed="false">
      <c r="A34" s="223" t="s">
        <v>314</v>
      </c>
      <c r="B34" s="115" t="s">
        <v>16</v>
      </c>
      <c r="C34" s="185" t="n">
        <v>150</v>
      </c>
      <c r="D34" s="115" t="s">
        <v>315</v>
      </c>
      <c r="E34" s="326"/>
      <c r="F34" s="115"/>
      <c r="G34" s="115"/>
      <c r="H34" s="115"/>
      <c r="I34" s="115"/>
      <c r="J34" s="115" t="n">
        <v>38</v>
      </c>
      <c r="K34" s="331" t="s">
        <v>316</v>
      </c>
    </row>
    <row r="35" customFormat="false" ht="20.1" hidden="false" customHeight="true" outlineLevel="0" collapsed="false">
      <c r="A35" s="223"/>
      <c r="B35" s="115" t="s">
        <v>16</v>
      </c>
      <c r="C35" s="185"/>
      <c r="D35" s="115"/>
      <c r="E35" s="326"/>
      <c r="F35" s="115"/>
      <c r="G35" s="115"/>
      <c r="H35" s="115"/>
      <c r="I35" s="115"/>
      <c r="J35" s="115"/>
      <c r="K35" s="331" t="s">
        <v>316</v>
      </c>
    </row>
    <row r="36" customFormat="false" ht="20.1" hidden="false" customHeight="true" outlineLevel="0" collapsed="false">
      <c r="A36" s="223" t="s">
        <v>317</v>
      </c>
      <c r="B36" s="246" t="s">
        <v>318</v>
      </c>
      <c r="C36" s="185"/>
      <c r="D36" s="115" t="s">
        <v>319</v>
      </c>
      <c r="E36" s="326"/>
      <c r="F36" s="332" t="s">
        <v>320</v>
      </c>
      <c r="G36" s="332"/>
      <c r="H36" s="332"/>
      <c r="I36" s="332"/>
      <c r="J36" s="115"/>
      <c r="K36" s="331" t="s">
        <v>316</v>
      </c>
    </row>
    <row r="37" customFormat="false" ht="20.1" hidden="false" customHeight="true" outlineLevel="0" collapsed="false">
      <c r="A37" s="223"/>
      <c r="B37" s="246" t="s">
        <v>321</v>
      </c>
      <c r="C37" s="185"/>
      <c r="D37" s="115" t="s">
        <v>319</v>
      </c>
      <c r="E37" s="326"/>
      <c r="F37" s="332" t="s">
        <v>320</v>
      </c>
      <c r="G37" s="332"/>
      <c r="H37" s="332"/>
      <c r="I37" s="332"/>
      <c r="J37" s="115"/>
      <c r="K37" s="331" t="s">
        <v>316</v>
      </c>
    </row>
    <row r="38" customFormat="false" ht="20.1" hidden="false" customHeight="true" outlineLevel="0" collapsed="false">
      <c r="A38" s="106" t="s">
        <v>322</v>
      </c>
      <c r="B38" s="115" t="s">
        <v>16</v>
      </c>
      <c r="C38" s="185" t="n">
        <v>150</v>
      </c>
      <c r="D38" s="115" t="s">
        <v>323</v>
      </c>
      <c r="E38" s="326"/>
      <c r="F38" s="115"/>
      <c r="G38" s="115"/>
      <c r="H38" s="115"/>
      <c r="I38" s="115"/>
      <c r="J38" s="247" t="n">
        <f aca="false">J4</f>
        <v>230.27</v>
      </c>
      <c r="K38" s="71" t="s">
        <v>18</v>
      </c>
    </row>
    <row r="39" customFormat="false" ht="20.1" hidden="false" customHeight="true" outlineLevel="0" collapsed="false">
      <c r="A39" s="380"/>
      <c r="B39" s="115" t="s">
        <v>16</v>
      </c>
      <c r="C39" s="185"/>
      <c r="D39" s="115"/>
      <c r="E39" s="326"/>
      <c r="F39" s="115"/>
      <c r="G39" s="115"/>
      <c r="H39" s="115"/>
      <c r="I39" s="115"/>
      <c r="J39" s="333"/>
      <c r="K39" s="71" t="s">
        <v>18</v>
      </c>
    </row>
    <row r="40" customFormat="false" ht="20.1" hidden="false" customHeight="true" outlineLevel="0" collapsed="false">
      <c r="A40" s="242" t="s">
        <v>324</v>
      </c>
      <c r="B40" s="120"/>
      <c r="C40" s="219"/>
      <c r="D40" s="334" t="s">
        <v>325</v>
      </c>
      <c r="E40" s="335"/>
      <c r="F40" s="120"/>
      <c r="G40" s="120"/>
      <c r="H40" s="120"/>
      <c r="I40" s="120"/>
      <c r="J40" s="336" t="n">
        <f aca="false">J4</f>
        <v>230.27</v>
      </c>
      <c r="K40" s="73" t="s">
        <v>18</v>
      </c>
    </row>
    <row r="41" customFormat="false" ht="20.1" hidden="false" customHeight="true" outlineLevel="0" collapsed="false">
      <c r="A41" s="337" t="s">
        <v>326</v>
      </c>
      <c r="B41" s="139"/>
      <c r="C41" s="62"/>
      <c r="D41" s="62"/>
      <c r="E41" s="338"/>
      <c r="F41" s="62"/>
      <c r="G41" s="62"/>
      <c r="H41" s="542" t="s">
        <v>511</v>
      </c>
      <c r="I41" s="542"/>
      <c r="J41" s="542"/>
      <c r="K41" s="318"/>
    </row>
    <row r="42" customFormat="false" ht="20.1" hidden="false" customHeight="true" outlineLevel="0" collapsed="false">
      <c r="A42" s="319" t="s">
        <v>104</v>
      </c>
      <c r="B42" s="147"/>
      <c r="C42" s="140" t="s">
        <v>285</v>
      </c>
      <c r="D42" s="147" t="s">
        <v>286</v>
      </c>
      <c r="E42" s="339"/>
      <c r="F42" s="146" t="s">
        <v>107</v>
      </c>
      <c r="G42" s="146"/>
      <c r="H42" s="146"/>
      <c r="I42" s="146"/>
      <c r="J42" s="147" t="s">
        <v>287</v>
      </c>
      <c r="K42" s="148"/>
    </row>
    <row r="43" customFormat="false" ht="20.1" hidden="false" customHeight="true" outlineLevel="0" collapsed="false">
      <c r="A43" s="252"/>
      <c r="B43" s="104"/>
      <c r="C43" s="389"/>
      <c r="D43" s="104"/>
      <c r="E43" s="340"/>
      <c r="F43" s="104" t="s">
        <v>112</v>
      </c>
      <c r="G43" s="104" t="s">
        <v>112</v>
      </c>
      <c r="H43" s="104" t="s">
        <v>112</v>
      </c>
      <c r="I43" s="104" t="s">
        <v>112</v>
      </c>
      <c r="J43" s="104"/>
      <c r="K43" s="105"/>
    </row>
    <row r="44" customFormat="false" ht="20.1" hidden="false" customHeight="true" outlineLevel="0" collapsed="false">
      <c r="A44" s="341" t="s">
        <v>327</v>
      </c>
      <c r="B44" s="293" t="s">
        <v>66</v>
      </c>
      <c r="C44" s="160" t="s">
        <v>545</v>
      </c>
      <c r="D44" s="246"/>
      <c r="E44" s="321"/>
      <c r="F44" s="115"/>
      <c r="G44" s="342" t="s">
        <v>329</v>
      </c>
      <c r="H44" s="342"/>
      <c r="I44" s="342"/>
      <c r="J44" s="115" t="n">
        <v>2</v>
      </c>
      <c r="K44" s="331" t="s">
        <v>316</v>
      </c>
    </row>
    <row r="45" customFormat="false" ht="20.1" hidden="false" customHeight="true" outlineLevel="0" collapsed="false">
      <c r="A45" s="329" t="s">
        <v>330</v>
      </c>
      <c r="B45" s="293" t="s">
        <v>66</v>
      </c>
      <c r="C45" s="160" t="s">
        <v>545</v>
      </c>
      <c r="D45" s="246"/>
      <c r="E45" s="321"/>
      <c r="F45" s="115"/>
      <c r="G45" s="343" t="s">
        <v>331</v>
      </c>
      <c r="H45" s="343"/>
      <c r="I45" s="343"/>
      <c r="J45" s="115" t="n">
        <v>2</v>
      </c>
      <c r="K45" s="331" t="s">
        <v>316</v>
      </c>
    </row>
    <row r="46" customFormat="false" ht="20.1" hidden="false" customHeight="true" outlineLevel="0" collapsed="false">
      <c r="A46" s="344" t="s">
        <v>332</v>
      </c>
      <c r="B46" s="153" t="s">
        <v>66</v>
      </c>
      <c r="C46" s="345" t="s">
        <v>545</v>
      </c>
      <c r="D46" s="346"/>
      <c r="E46" s="347"/>
      <c r="F46" s="348"/>
      <c r="G46" s="349" t="s">
        <v>333</v>
      </c>
      <c r="H46" s="349"/>
      <c r="I46" s="349"/>
      <c r="J46" s="348" t="n">
        <v>2</v>
      </c>
      <c r="K46" s="350" t="s">
        <v>316</v>
      </c>
    </row>
    <row r="47" customFormat="false" ht="20.1" hidden="false" customHeight="true" outlineLevel="0" collapsed="false">
      <c r="A47" s="341" t="s">
        <v>327</v>
      </c>
      <c r="B47" s="293" t="s">
        <v>66</v>
      </c>
      <c r="C47" s="160" t="s">
        <v>546</v>
      </c>
      <c r="D47" s="115"/>
      <c r="E47" s="326"/>
      <c r="F47" s="115"/>
      <c r="G47" s="342" t="s">
        <v>329</v>
      </c>
      <c r="H47" s="342"/>
      <c r="I47" s="342"/>
      <c r="J47" s="115" t="n">
        <v>5</v>
      </c>
      <c r="K47" s="331" t="s">
        <v>316</v>
      </c>
    </row>
    <row r="48" customFormat="false" ht="20.1" hidden="false" customHeight="true" outlineLevel="0" collapsed="false">
      <c r="A48" s="329" t="s">
        <v>330</v>
      </c>
      <c r="B48" s="293" t="s">
        <v>66</v>
      </c>
      <c r="C48" s="160" t="s">
        <v>546</v>
      </c>
      <c r="D48" s="115"/>
      <c r="E48" s="326"/>
      <c r="F48" s="115"/>
      <c r="G48" s="343" t="s">
        <v>331</v>
      </c>
      <c r="H48" s="343"/>
      <c r="I48" s="343"/>
      <c r="J48" s="115" t="n">
        <v>5</v>
      </c>
      <c r="K48" s="331" t="s">
        <v>316</v>
      </c>
    </row>
    <row r="49" customFormat="false" ht="20.1" hidden="false" customHeight="true" outlineLevel="0" collapsed="false">
      <c r="A49" s="344" t="s">
        <v>332</v>
      </c>
      <c r="B49" s="153" t="s">
        <v>66</v>
      </c>
      <c r="C49" s="345" t="s">
        <v>546</v>
      </c>
      <c r="D49" s="355"/>
      <c r="E49" s="356"/>
      <c r="F49" s="348"/>
      <c r="G49" s="349" t="s">
        <v>333</v>
      </c>
      <c r="H49" s="349"/>
      <c r="I49" s="349"/>
      <c r="J49" s="348" t="n">
        <v>5</v>
      </c>
      <c r="K49" s="350" t="s">
        <v>316</v>
      </c>
    </row>
    <row r="50" customFormat="false" ht="20.1" hidden="false" customHeight="true" outlineLevel="0" collapsed="false">
      <c r="A50" s="341" t="s">
        <v>547</v>
      </c>
      <c r="B50" s="357" t="s">
        <v>336</v>
      </c>
      <c r="C50" s="358"/>
      <c r="D50" s="246"/>
      <c r="E50" s="321"/>
      <c r="F50" s="115"/>
      <c r="G50" s="342" t="s">
        <v>337</v>
      </c>
      <c r="H50" s="342"/>
      <c r="I50" s="342"/>
      <c r="J50" s="115"/>
      <c r="K50" s="331" t="s">
        <v>316</v>
      </c>
    </row>
    <row r="51" customFormat="false" ht="20.1" hidden="false" customHeight="true" outlineLevel="0" collapsed="false">
      <c r="A51" s="329" t="s">
        <v>338</v>
      </c>
      <c r="B51" s="359" t="s">
        <v>339</v>
      </c>
      <c r="C51" s="358"/>
      <c r="D51" s="246"/>
      <c r="E51" s="321"/>
      <c r="F51" s="115"/>
      <c r="G51" s="343" t="s">
        <v>340</v>
      </c>
      <c r="H51" s="343"/>
      <c r="I51" s="343"/>
      <c r="J51" s="115"/>
      <c r="K51" s="331" t="s">
        <v>316</v>
      </c>
    </row>
    <row r="52" customFormat="false" ht="20.1" hidden="false" customHeight="true" outlineLevel="0" collapsed="false">
      <c r="A52" s="103" t="s">
        <v>341</v>
      </c>
      <c r="B52" s="104"/>
      <c r="C52" s="360" t="s">
        <v>66</v>
      </c>
      <c r="D52" s="361"/>
      <c r="E52" s="362"/>
      <c r="F52" s="258"/>
      <c r="G52" s="349" t="s">
        <v>342</v>
      </c>
      <c r="H52" s="349"/>
      <c r="I52" s="349"/>
      <c r="J52" s="258"/>
      <c r="K52" s="363" t="s">
        <v>316</v>
      </c>
    </row>
    <row r="53" customFormat="false" ht="20.1" hidden="false" customHeight="true" outlineLevel="0" collapsed="false">
      <c r="A53" s="341" t="s">
        <v>343</v>
      </c>
      <c r="B53" s="357" t="s">
        <v>336</v>
      </c>
      <c r="C53" s="358"/>
      <c r="D53" s="246"/>
      <c r="E53" s="321"/>
      <c r="F53" s="115"/>
      <c r="G53" s="342" t="s">
        <v>337</v>
      </c>
      <c r="H53" s="342"/>
      <c r="I53" s="342"/>
      <c r="J53" s="115"/>
      <c r="K53" s="331" t="s">
        <v>316</v>
      </c>
    </row>
    <row r="54" customFormat="false" ht="20.1" hidden="false" customHeight="true" outlineLevel="0" collapsed="false">
      <c r="A54" s="329" t="s">
        <v>338</v>
      </c>
      <c r="B54" s="359" t="s">
        <v>339</v>
      </c>
      <c r="C54" s="358"/>
      <c r="D54" s="246"/>
      <c r="E54" s="321"/>
      <c r="F54" s="115"/>
      <c r="G54" s="343" t="s">
        <v>340</v>
      </c>
      <c r="H54" s="343"/>
      <c r="I54" s="343"/>
      <c r="J54" s="115"/>
      <c r="K54" s="331" t="s">
        <v>316</v>
      </c>
    </row>
    <row r="55" customFormat="false" ht="20.1" hidden="false" customHeight="true" outlineLevel="0" collapsed="false">
      <c r="A55" s="103" t="s">
        <v>341</v>
      </c>
      <c r="B55" s="104"/>
      <c r="C55" s="360" t="s">
        <v>66</v>
      </c>
      <c r="D55" s="361"/>
      <c r="E55" s="362"/>
      <c r="F55" s="258"/>
      <c r="G55" s="349" t="s">
        <v>342</v>
      </c>
      <c r="H55" s="349"/>
      <c r="I55" s="349"/>
      <c r="J55" s="258"/>
      <c r="K55" s="363" t="s">
        <v>316</v>
      </c>
    </row>
    <row r="56" customFormat="false" ht="20.1" hidden="false" customHeight="true" outlineLevel="0" collapsed="false">
      <c r="A56" s="341" t="s">
        <v>344</v>
      </c>
      <c r="B56" s="357" t="s">
        <v>336</v>
      </c>
      <c r="C56" s="358"/>
      <c r="D56" s="246"/>
      <c r="E56" s="321"/>
      <c r="F56" s="115"/>
      <c r="G56" s="342" t="s">
        <v>345</v>
      </c>
      <c r="H56" s="342"/>
      <c r="I56" s="342"/>
      <c r="J56" s="115"/>
      <c r="K56" s="331" t="s">
        <v>316</v>
      </c>
    </row>
    <row r="57" customFormat="false" ht="20.1" hidden="false" customHeight="true" outlineLevel="0" collapsed="false">
      <c r="A57" s="329" t="s">
        <v>338</v>
      </c>
      <c r="B57" s="359" t="s">
        <v>339</v>
      </c>
      <c r="C57" s="358"/>
      <c r="D57" s="246"/>
      <c r="E57" s="321"/>
      <c r="F57" s="115"/>
      <c r="G57" s="343" t="s">
        <v>340</v>
      </c>
      <c r="H57" s="343"/>
      <c r="I57" s="343"/>
      <c r="J57" s="115"/>
      <c r="K57" s="331" t="s">
        <v>316</v>
      </c>
    </row>
    <row r="58" customFormat="false" ht="20.1" hidden="false" customHeight="true" outlineLevel="0" collapsed="false">
      <c r="A58" s="103" t="s">
        <v>341</v>
      </c>
      <c r="B58" s="104"/>
      <c r="C58" s="360" t="s">
        <v>66</v>
      </c>
      <c r="D58" s="361"/>
      <c r="E58" s="362"/>
      <c r="F58" s="258"/>
      <c r="G58" s="349" t="s">
        <v>342</v>
      </c>
      <c r="H58" s="349"/>
      <c r="I58" s="349"/>
      <c r="J58" s="258"/>
      <c r="K58" s="363" t="s">
        <v>316</v>
      </c>
    </row>
    <row r="59" customFormat="false" ht="20.1" hidden="false" customHeight="true" outlineLevel="0" collapsed="false">
      <c r="A59" s="106" t="s">
        <v>346</v>
      </c>
      <c r="B59" s="309" t="s">
        <v>66</v>
      </c>
      <c r="C59" s="235"/>
      <c r="D59" s="115"/>
      <c r="E59" s="326"/>
      <c r="F59" s="115"/>
      <c r="G59" s="342" t="s">
        <v>347</v>
      </c>
      <c r="H59" s="342"/>
      <c r="I59" s="342"/>
      <c r="J59" s="115"/>
      <c r="K59" s="331" t="s">
        <v>316</v>
      </c>
    </row>
    <row r="60" customFormat="false" ht="20.1" hidden="false" customHeight="true" outlineLevel="0" collapsed="false">
      <c r="A60" s="103" t="s">
        <v>348</v>
      </c>
      <c r="B60" s="364" t="s">
        <v>66</v>
      </c>
      <c r="C60" s="267"/>
      <c r="D60" s="256"/>
      <c r="E60" s="365"/>
      <c r="F60" s="258"/>
      <c r="G60" s="349"/>
      <c r="H60" s="349"/>
      <c r="I60" s="349"/>
      <c r="J60" s="258"/>
      <c r="K60" s="363" t="s">
        <v>316</v>
      </c>
    </row>
    <row r="61" customFormat="false" ht="20.1" hidden="false" customHeight="true" outlineLevel="0" collapsed="false">
      <c r="A61" s="106"/>
      <c r="B61" s="366"/>
      <c r="C61" s="367"/>
      <c r="D61" s="368"/>
      <c r="E61" s="369"/>
      <c r="F61" s="366"/>
      <c r="G61" s="370"/>
      <c r="H61" s="371"/>
      <c r="I61" s="371"/>
      <c r="J61" s="366"/>
      <c r="K61" s="372" t="s">
        <v>316</v>
      </c>
    </row>
    <row r="62" customFormat="false" ht="20.1" hidden="false" customHeight="true" outlineLevel="0" collapsed="false">
      <c r="A62" s="380"/>
      <c r="B62" s="309" t="s">
        <v>66</v>
      </c>
      <c r="C62" s="235"/>
      <c r="D62" s="115"/>
      <c r="E62" s="326"/>
      <c r="F62" s="115"/>
      <c r="G62" s="115"/>
      <c r="H62" s="115"/>
      <c r="I62" s="115"/>
      <c r="J62" s="115"/>
      <c r="K62" s="331" t="s">
        <v>316</v>
      </c>
    </row>
    <row r="63" customFormat="false" ht="20.1" hidden="false" customHeight="true" outlineLevel="0" collapsed="false">
      <c r="A63" s="106"/>
      <c r="B63" s="293"/>
      <c r="C63" s="235"/>
      <c r="D63" s="115"/>
      <c r="E63" s="326"/>
      <c r="F63" s="115"/>
      <c r="G63" s="115"/>
      <c r="H63" s="115"/>
      <c r="I63" s="115"/>
      <c r="J63" s="115"/>
      <c r="K63" s="331" t="s">
        <v>316</v>
      </c>
    </row>
    <row r="64" customFormat="false" ht="20.1" hidden="false" customHeight="true" outlineLevel="0" collapsed="false">
      <c r="A64" s="125"/>
      <c r="B64" s="249"/>
      <c r="C64" s="235"/>
      <c r="D64" s="115"/>
      <c r="E64" s="326"/>
      <c r="F64" s="115"/>
      <c r="G64" s="115"/>
      <c r="H64" s="115"/>
      <c r="I64" s="115"/>
      <c r="J64" s="115"/>
      <c r="K64" s="331" t="s">
        <v>316</v>
      </c>
    </row>
    <row r="65" customFormat="false" ht="20.1" hidden="false" customHeight="true" outlineLevel="0" collapsed="false">
      <c r="A65" s="373"/>
      <c r="B65" s="374"/>
      <c r="C65" s="235"/>
      <c r="D65" s="115"/>
      <c r="E65" s="326"/>
      <c r="F65" s="115"/>
      <c r="G65" s="115"/>
      <c r="H65" s="115"/>
      <c r="I65" s="115"/>
      <c r="J65" s="115"/>
      <c r="K65" s="331" t="s">
        <v>316</v>
      </c>
    </row>
    <row r="66" customFormat="false" ht="20.1" hidden="false" customHeight="true" outlineLevel="0" collapsed="false">
      <c r="A66" s="222" t="s">
        <v>349</v>
      </c>
      <c r="B66" s="115" t="s">
        <v>16</v>
      </c>
      <c r="C66" s="185" t="n">
        <v>150</v>
      </c>
      <c r="D66" s="115"/>
      <c r="E66" s="326"/>
      <c r="F66" s="115"/>
      <c r="G66" s="115"/>
      <c r="H66" s="115"/>
      <c r="I66" s="115"/>
      <c r="J66" s="115"/>
      <c r="K66" s="331" t="s">
        <v>316</v>
      </c>
    </row>
    <row r="67" customFormat="false" ht="20.1" hidden="false" customHeight="true" outlineLevel="0" collapsed="false">
      <c r="A67" s="375" t="s">
        <v>350</v>
      </c>
      <c r="B67" s="115" t="s">
        <v>16</v>
      </c>
      <c r="C67" s="235"/>
      <c r="D67" s="115"/>
      <c r="E67" s="326"/>
      <c r="F67" s="115"/>
      <c r="G67" s="115"/>
      <c r="H67" s="115"/>
      <c r="I67" s="115"/>
      <c r="J67" s="115"/>
      <c r="K67" s="331" t="s">
        <v>316</v>
      </c>
    </row>
    <row r="68" customFormat="false" ht="20.1" hidden="false" customHeight="true" outlineLevel="0" collapsed="false">
      <c r="A68" s="380"/>
      <c r="B68" s="115" t="s">
        <v>16</v>
      </c>
      <c r="C68" s="235"/>
      <c r="D68" s="115"/>
      <c r="E68" s="326"/>
      <c r="F68" s="115"/>
      <c r="G68" s="115"/>
      <c r="H68" s="115"/>
      <c r="I68" s="115"/>
      <c r="J68" s="115"/>
      <c r="K68" s="331" t="s">
        <v>316</v>
      </c>
    </row>
    <row r="69" customFormat="false" ht="20.1" hidden="false" customHeight="true" outlineLevel="0" collapsed="false">
      <c r="A69" s="106" t="s">
        <v>330</v>
      </c>
      <c r="B69" s="293"/>
      <c r="C69" s="235"/>
      <c r="D69" s="115"/>
      <c r="E69" s="326"/>
      <c r="F69" s="115"/>
      <c r="G69" s="115"/>
      <c r="H69" s="115"/>
      <c r="I69" s="115"/>
      <c r="J69" s="115"/>
      <c r="K69" s="331" t="s">
        <v>316</v>
      </c>
    </row>
    <row r="70" customFormat="false" ht="20.1" hidden="false" customHeight="true" outlineLevel="0" collapsed="false">
      <c r="A70" s="106" t="s">
        <v>352</v>
      </c>
      <c r="B70" s="249"/>
      <c r="C70" s="235"/>
      <c r="D70" s="115"/>
      <c r="E70" s="326"/>
      <c r="F70" s="115"/>
      <c r="G70" s="115"/>
      <c r="H70" s="115"/>
      <c r="I70" s="115"/>
      <c r="J70" s="115"/>
      <c r="K70" s="331" t="s">
        <v>316</v>
      </c>
    </row>
    <row r="71" customFormat="false" ht="20.1" hidden="false" customHeight="true" outlineLevel="0" collapsed="false">
      <c r="A71" s="373"/>
      <c r="B71" s="374"/>
      <c r="C71" s="235"/>
      <c r="D71" s="115"/>
      <c r="E71" s="326"/>
      <c r="F71" s="115"/>
      <c r="G71" s="115"/>
      <c r="H71" s="115"/>
      <c r="I71" s="115"/>
      <c r="J71" s="115"/>
      <c r="K71" s="331" t="s">
        <v>316</v>
      </c>
    </row>
    <row r="72" customFormat="false" ht="20.1" hidden="false" customHeight="true" outlineLevel="0" collapsed="false">
      <c r="A72" s="106"/>
      <c r="B72" s="249"/>
      <c r="C72" s="185"/>
      <c r="D72" s="115"/>
      <c r="E72" s="326"/>
      <c r="F72" s="115"/>
      <c r="G72" s="115"/>
      <c r="H72" s="115"/>
      <c r="I72" s="115"/>
      <c r="J72" s="115"/>
      <c r="K72" s="331"/>
    </row>
    <row r="73" customFormat="false" ht="20.1" hidden="false" customHeight="true" outlineLevel="0" collapsed="false">
      <c r="A73" s="125"/>
      <c r="B73" s="249"/>
      <c r="C73" s="185"/>
      <c r="D73" s="115"/>
      <c r="E73" s="326"/>
      <c r="F73" s="115"/>
      <c r="G73" s="115"/>
      <c r="H73" s="115"/>
      <c r="I73" s="115"/>
      <c r="J73" s="115"/>
      <c r="K73" s="331"/>
    </row>
    <row r="74" customFormat="false" ht="20.1" hidden="false" customHeight="true" outlineLevel="0" collapsed="false">
      <c r="A74" s="114"/>
      <c r="B74" s="249"/>
      <c r="C74" s="235"/>
      <c r="D74" s="115"/>
      <c r="E74" s="326"/>
      <c r="F74" s="115"/>
      <c r="G74" s="115"/>
      <c r="H74" s="115"/>
      <c r="I74" s="115"/>
      <c r="J74" s="115"/>
      <c r="K74" s="331"/>
    </row>
    <row r="75" customFormat="false" ht="20.1" hidden="false" customHeight="true" outlineLevel="0" collapsed="false">
      <c r="A75" s="106"/>
      <c r="B75" s="249"/>
      <c r="C75" s="185"/>
      <c r="D75" s="115"/>
      <c r="E75" s="326"/>
      <c r="F75" s="115"/>
      <c r="G75" s="115"/>
      <c r="H75" s="115"/>
      <c r="I75" s="115"/>
      <c r="J75" s="115"/>
      <c r="K75" s="331"/>
    </row>
    <row r="76" customFormat="false" ht="20.1" hidden="false" customHeight="true" outlineLevel="0" collapsed="false">
      <c r="A76" s="125"/>
      <c r="B76" s="249"/>
      <c r="C76" s="185"/>
      <c r="D76" s="115"/>
      <c r="E76" s="326"/>
      <c r="F76" s="115"/>
      <c r="G76" s="115"/>
      <c r="H76" s="115"/>
      <c r="I76" s="115"/>
      <c r="J76" s="115"/>
      <c r="K76" s="331"/>
    </row>
    <row r="77" customFormat="false" ht="20.1" hidden="false" customHeight="true" outlineLevel="0" collapsed="false">
      <c r="A77" s="114"/>
      <c r="B77" s="249"/>
      <c r="C77" s="235"/>
      <c r="D77" s="115"/>
      <c r="E77" s="326"/>
      <c r="F77" s="115"/>
      <c r="G77" s="115"/>
      <c r="H77" s="115"/>
      <c r="I77" s="115"/>
      <c r="J77" s="115"/>
      <c r="K77" s="126"/>
    </row>
    <row r="78" customFormat="false" ht="20.1" hidden="false" customHeight="true" outlineLevel="0" collapsed="false">
      <c r="A78" s="125"/>
      <c r="B78" s="249"/>
      <c r="C78" s="235"/>
      <c r="D78" s="115"/>
      <c r="E78" s="326"/>
      <c r="F78" s="115"/>
      <c r="G78" s="115"/>
      <c r="H78" s="115"/>
      <c r="I78" s="115"/>
      <c r="J78" s="115"/>
      <c r="K78" s="126"/>
    </row>
    <row r="79" customFormat="false" ht="20.1" hidden="false" customHeight="true" outlineLevel="0" collapsed="false">
      <c r="A79" s="125"/>
      <c r="B79" s="249"/>
      <c r="C79" s="235"/>
      <c r="D79" s="115"/>
      <c r="E79" s="326"/>
      <c r="F79" s="115"/>
      <c r="G79" s="115"/>
      <c r="H79" s="115"/>
      <c r="I79" s="115"/>
      <c r="J79" s="115"/>
      <c r="K79" s="126"/>
    </row>
    <row r="80" customFormat="false" ht="20.1" hidden="false" customHeight="true" outlineLevel="0" collapsed="false">
      <c r="A80" s="119"/>
      <c r="B80" s="376"/>
      <c r="C80" s="281"/>
      <c r="D80" s="334"/>
      <c r="E80" s="335"/>
      <c r="F80" s="120"/>
      <c r="G80" s="120"/>
      <c r="H80" s="120"/>
      <c r="I80" s="120"/>
      <c r="J80" s="120"/>
      <c r="K80" s="127"/>
    </row>
    <row r="81" customFormat="false" ht="20.1" hidden="false" customHeight="true" outlineLevel="0" collapsed="false">
      <c r="A81" s="317" t="s">
        <v>355</v>
      </c>
      <c r="B81" s="62"/>
      <c r="C81" s="62"/>
      <c r="D81" s="62"/>
      <c r="E81" s="338"/>
      <c r="F81" s="62"/>
      <c r="G81" s="62"/>
      <c r="H81" s="542" t="s">
        <v>548</v>
      </c>
      <c r="I81" s="542"/>
      <c r="J81" s="542"/>
      <c r="K81" s="318"/>
    </row>
    <row r="82" customFormat="false" ht="20.1" hidden="false" customHeight="true" outlineLevel="0" collapsed="false">
      <c r="A82" s="319" t="s">
        <v>104</v>
      </c>
      <c r="B82" s="147"/>
      <c r="C82" s="140" t="s">
        <v>285</v>
      </c>
      <c r="D82" s="147" t="s">
        <v>286</v>
      </c>
      <c r="E82" s="339"/>
      <c r="F82" s="146" t="s">
        <v>107</v>
      </c>
      <c r="G82" s="146"/>
      <c r="H82" s="146"/>
      <c r="I82" s="146"/>
      <c r="J82" s="147" t="s">
        <v>287</v>
      </c>
      <c r="K82" s="148"/>
    </row>
    <row r="83" customFormat="false" ht="20.1" hidden="false" customHeight="true" outlineLevel="0" collapsed="false">
      <c r="A83" s="252"/>
      <c r="B83" s="104"/>
      <c r="C83" s="389"/>
      <c r="D83" s="104"/>
      <c r="E83" s="340"/>
      <c r="F83" s="104" t="s">
        <v>112</v>
      </c>
      <c r="G83" s="104" t="s">
        <v>112</v>
      </c>
      <c r="H83" s="104" t="s">
        <v>112</v>
      </c>
      <c r="I83" s="104" t="s">
        <v>112</v>
      </c>
      <c r="J83" s="104"/>
      <c r="K83" s="105"/>
    </row>
    <row r="84" customFormat="false" ht="20.1" hidden="false" customHeight="true" outlineLevel="0" collapsed="false">
      <c r="A84" s="106" t="s">
        <v>356</v>
      </c>
      <c r="B84" s="115" t="s">
        <v>16</v>
      </c>
      <c r="C84" s="185" t="n">
        <v>100</v>
      </c>
      <c r="D84" s="246"/>
      <c r="E84" s="321"/>
      <c r="F84" s="115"/>
      <c r="G84" s="115"/>
      <c r="H84" s="115"/>
      <c r="I84" s="115"/>
      <c r="J84" s="247"/>
      <c r="K84" s="71" t="s">
        <v>18</v>
      </c>
    </row>
    <row r="85" customFormat="false" ht="20.1" hidden="false" customHeight="true" outlineLevel="0" collapsed="false">
      <c r="A85" s="110" t="s">
        <v>309</v>
      </c>
      <c r="B85" s="115" t="s">
        <v>16</v>
      </c>
      <c r="C85" s="185"/>
      <c r="D85" s="246"/>
      <c r="E85" s="321"/>
      <c r="F85" s="115"/>
      <c r="G85" s="115"/>
      <c r="H85" s="115"/>
      <c r="I85" s="115"/>
      <c r="J85" s="115"/>
      <c r="K85" s="71" t="s">
        <v>18</v>
      </c>
    </row>
    <row r="86" customFormat="false" ht="20.1" hidden="false" customHeight="true" outlineLevel="0" collapsed="false">
      <c r="A86" s="30" t="s">
        <v>357</v>
      </c>
      <c r="B86" s="115" t="s">
        <v>16</v>
      </c>
      <c r="C86" s="185"/>
      <c r="D86" s="246"/>
      <c r="E86" s="321"/>
      <c r="F86" s="115"/>
      <c r="G86" s="115"/>
      <c r="H86" s="115"/>
      <c r="I86" s="115"/>
      <c r="J86" s="115"/>
      <c r="K86" s="71" t="s">
        <v>18</v>
      </c>
    </row>
    <row r="87" customFormat="false" ht="20.1" hidden="false" customHeight="true" outlineLevel="0" collapsed="false">
      <c r="A87" s="106" t="s">
        <v>356</v>
      </c>
      <c r="B87" s="115" t="s">
        <v>16</v>
      </c>
      <c r="C87" s="185"/>
      <c r="D87" s="115"/>
      <c r="E87" s="326"/>
      <c r="F87" s="115"/>
      <c r="G87" s="115"/>
      <c r="H87" s="115"/>
      <c r="I87" s="115"/>
      <c r="J87" s="247"/>
      <c r="K87" s="71" t="s">
        <v>18</v>
      </c>
    </row>
    <row r="88" customFormat="false" ht="20.1" hidden="false" customHeight="true" outlineLevel="0" collapsed="false">
      <c r="A88" s="110" t="s">
        <v>358</v>
      </c>
      <c r="B88" s="115" t="s">
        <v>16</v>
      </c>
      <c r="C88" s="185"/>
      <c r="D88" s="115"/>
      <c r="E88" s="326"/>
      <c r="F88" s="115"/>
      <c r="G88" s="115"/>
      <c r="H88" s="115"/>
      <c r="I88" s="115"/>
      <c r="J88" s="247"/>
      <c r="K88" s="71" t="s">
        <v>18</v>
      </c>
    </row>
    <row r="89" customFormat="false" ht="20.1" hidden="false" customHeight="true" outlineLevel="0" collapsed="false">
      <c r="A89" s="217"/>
      <c r="B89" s="115" t="s">
        <v>16</v>
      </c>
      <c r="C89" s="185"/>
      <c r="D89" s="115"/>
      <c r="E89" s="326"/>
      <c r="F89" s="115"/>
      <c r="G89" s="115"/>
      <c r="H89" s="115"/>
      <c r="I89" s="115"/>
      <c r="J89" s="115"/>
      <c r="K89" s="71" t="s">
        <v>18</v>
      </c>
    </row>
    <row r="90" customFormat="false" ht="20.1" hidden="false" customHeight="true" outlineLevel="0" collapsed="false">
      <c r="A90" s="106" t="s">
        <v>356</v>
      </c>
      <c r="B90" s="115" t="s">
        <v>16</v>
      </c>
      <c r="C90" s="185"/>
      <c r="D90" s="115"/>
      <c r="E90" s="326"/>
      <c r="F90" s="115"/>
      <c r="G90" s="115"/>
      <c r="H90" s="115"/>
      <c r="I90" s="115"/>
      <c r="J90" s="115"/>
      <c r="K90" s="71" t="s">
        <v>18</v>
      </c>
    </row>
    <row r="91" customFormat="false" ht="20.1" hidden="false" customHeight="true" outlineLevel="0" collapsed="false">
      <c r="A91" s="110" t="s">
        <v>359</v>
      </c>
      <c r="B91" s="115" t="s">
        <v>16</v>
      </c>
      <c r="C91" s="185"/>
      <c r="D91" s="115"/>
      <c r="E91" s="326"/>
      <c r="F91" s="115"/>
      <c r="G91" s="115"/>
      <c r="H91" s="115"/>
      <c r="I91" s="115"/>
      <c r="J91" s="115"/>
      <c r="K91" s="71" t="s">
        <v>18</v>
      </c>
    </row>
    <row r="92" customFormat="false" ht="20.1" hidden="false" customHeight="true" outlineLevel="0" collapsed="false">
      <c r="A92" s="244"/>
      <c r="B92" s="115" t="s">
        <v>16</v>
      </c>
      <c r="C92" s="185"/>
      <c r="D92" s="115"/>
      <c r="E92" s="326"/>
      <c r="F92" s="115"/>
      <c r="G92" s="115"/>
      <c r="H92" s="115"/>
      <c r="I92" s="115"/>
      <c r="J92" s="115"/>
      <c r="K92" s="71" t="s">
        <v>18</v>
      </c>
    </row>
    <row r="93" customFormat="false" ht="20.1" hidden="false" customHeight="true" outlineLevel="0" collapsed="false">
      <c r="A93" s="106" t="s">
        <v>356</v>
      </c>
      <c r="B93" s="115" t="s">
        <v>16</v>
      </c>
      <c r="C93" s="185"/>
      <c r="D93" s="115"/>
      <c r="E93" s="326"/>
      <c r="F93" s="115"/>
      <c r="G93" s="115"/>
      <c r="H93" s="115"/>
      <c r="I93" s="115"/>
      <c r="J93" s="247"/>
      <c r="K93" s="71" t="s">
        <v>18</v>
      </c>
    </row>
    <row r="94" customFormat="false" ht="20.1" hidden="false" customHeight="true" outlineLevel="0" collapsed="false">
      <c r="A94" s="110" t="s">
        <v>360</v>
      </c>
      <c r="B94" s="115" t="s">
        <v>16</v>
      </c>
      <c r="C94" s="185"/>
      <c r="D94" s="115"/>
      <c r="E94" s="326"/>
      <c r="F94" s="115"/>
      <c r="G94" s="115"/>
      <c r="H94" s="115"/>
      <c r="I94" s="115"/>
      <c r="J94" s="115"/>
      <c r="K94" s="71" t="s">
        <v>18</v>
      </c>
    </row>
    <row r="95" customFormat="false" ht="20.1" hidden="false" customHeight="true" outlineLevel="0" collapsed="false">
      <c r="A95" s="30" t="s">
        <v>361</v>
      </c>
      <c r="B95" s="115" t="s">
        <v>16</v>
      </c>
      <c r="C95" s="185"/>
      <c r="D95" s="115"/>
      <c r="E95" s="326"/>
      <c r="F95" s="115"/>
      <c r="G95" s="115"/>
      <c r="H95" s="115"/>
      <c r="I95" s="115"/>
      <c r="J95" s="115"/>
      <c r="K95" s="71" t="s">
        <v>18</v>
      </c>
    </row>
    <row r="96" customFormat="false" ht="20.1" hidden="false" customHeight="true" outlineLevel="0" collapsed="false">
      <c r="A96" s="110" t="s">
        <v>362</v>
      </c>
      <c r="B96" s="115" t="s">
        <v>16</v>
      </c>
      <c r="C96" s="185" t="n">
        <v>75</v>
      </c>
      <c r="D96" s="115"/>
      <c r="E96" s="326"/>
      <c r="F96" s="115"/>
      <c r="G96" s="115"/>
      <c r="H96" s="115"/>
      <c r="I96" s="115"/>
      <c r="J96" s="115"/>
      <c r="K96" s="331" t="s">
        <v>316</v>
      </c>
    </row>
    <row r="97" customFormat="false" ht="20.1" hidden="false" customHeight="true" outlineLevel="0" collapsed="false">
      <c r="A97" s="125"/>
      <c r="B97" s="115" t="s">
        <v>16</v>
      </c>
      <c r="C97" s="185"/>
      <c r="D97" s="115"/>
      <c r="E97" s="326"/>
      <c r="F97" s="115"/>
      <c r="G97" s="115"/>
      <c r="H97" s="115"/>
      <c r="I97" s="115"/>
      <c r="J97" s="115"/>
      <c r="K97" s="331" t="s">
        <v>316</v>
      </c>
    </row>
    <row r="98" customFormat="false" ht="20.1" hidden="false" customHeight="true" outlineLevel="0" collapsed="false">
      <c r="A98" s="30" t="s">
        <v>364</v>
      </c>
      <c r="B98" s="377" t="s">
        <v>66</v>
      </c>
      <c r="C98" s="185"/>
      <c r="D98" s="115"/>
      <c r="E98" s="326"/>
      <c r="F98" s="115"/>
      <c r="G98" s="115"/>
      <c r="H98" s="115"/>
      <c r="I98" s="115"/>
      <c r="J98" s="115"/>
      <c r="K98" s="331" t="s">
        <v>316</v>
      </c>
    </row>
    <row r="99" customFormat="false" ht="20.1" hidden="false" customHeight="true" outlineLevel="0" collapsed="false">
      <c r="A99" s="110" t="s">
        <v>365</v>
      </c>
      <c r="B99" s="115" t="s">
        <v>16</v>
      </c>
      <c r="C99" s="185"/>
      <c r="D99" s="246"/>
      <c r="E99" s="321"/>
      <c r="F99" s="115"/>
      <c r="G99" s="115"/>
      <c r="H99" s="115"/>
      <c r="I99" s="115"/>
      <c r="J99" s="115"/>
      <c r="K99" s="331" t="s">
        <v>316</v>
      </c>
    </row>
    <row r="100" customFormat="false" ht="20.1" hidden="false" customHeight="true" outlineLevel="0" collapsed="false">
      <c r="A100" s="125"/>
      <c r="B100" s="377" t="s">
        <v>66</v>
      </c>
      <c r="C100" s="185"/>
      <c r="D100" s="115"/>
      <c r="E100" s="326"/>
      <c r="F100" s="115"/>
      <c r="G100" s="115"/>
      <c r="H100" s="115"/>
      <c r="I100" s="115"/>
      <c r="J100" s="115"/>
      <c r="K100" s="71"/>
    </row>
    <row r="101" customFormat="false" ht="20.1" hidden="false" customHeight="true" outlineLevel="0" collapsed="false">
      <c r="A101" s="30" t="s">
        <v>366</v>
      </c>
      <c r="B101" s="377" t="s">
        <v>66</v>
      </c>
      <c r="C101" s="185"/>
      <c r="D101" s="115"/>
      <c r="E101" s="326"/>
      <c r="F101" s="115"/>
      <c r="G101" s="115"/>
      <c r="H101" s="115"/>
      <c r="I101" s="115"/>
      <c r="J101" s="115"/>
      <c r="K101" s="71"/>
    </row>
    <row r="102" customFormat="false" ht="20.1" hidden="false" customHeight="true" outlineLevel="0" collapsed="false">
      <c r="A102" s="110" t="s">
        <v>367</v>
      </c>
      <c r="B102" s="69" t="s">
        <v>16</v>
      </c>
      <c r="C102" s="185" t="n">
        <v>75</v>
      </c>
      <c r="D102" s="246"/>
      <c r="E102" s="321"/>
      <c r="F102" s="115"/>
      <c r="G102" s="115"/>
      <c r="H102" s="115"/>
      <c r="I102" s="115"/>
      <c r="J102" s="115"/>
      <c r="K102" s="331" t="s">
        <v>316</v>
      </c>
    </row>
    <row r="103" customFormat="false" ht="20.1" hidden="false" customHeight="true" outlineLevel="0" collapsed="false">
      <c r="A103" s="110" t="s">
        <v>368</v>
      </c>
      <c r="B103" s="378"/>
      <c r="C103" s="185"/>
      <c r="D103" s="246"/>
      <c r="E103" s="321"/>
      <c r="F103" s="115"/>
      <c r="G103" s="115"/>
      <c r="H103" s="115"/>
      <c r="I103" s="115"/>
      <c r="J103" s="115"/>
      <c r="K103" s="331" t="s">
        <v>316</v>
      </c>
    </row>
    <row r="104" customFormat="false" ht="20.1" hidden="false" customHeight="true" outlineLevel="0" collapsed="false">
      <c r="A104" s="114" t="s">
        <v>369</v>
      </c>
      <c r="B104" s="378"/>
      <c r="C104" s="185"/>
      <c r="D104" s="115"/>
      <c r="E104" s="326"/>
      <c r="F104" s="115"/>
      <c r="G104" s="115"/>
      <c r="H104" s="115"/>
      <c r="I104" s="115"/>
      <c r="J104" s="115"/>
      <c r="K104" s="331"/>
    </row>
    <row r="105" customFormat="false" ht="20.1" hidden="false" customHeight="true" outlineLevel="0" collapsed="false">
      <c r="A105" s="110" t="s">
        <v>549</v>
      </c>
      <c r="B105" s="69" t="s">
        <v>16</v>
      </c>
      <c r="C105" s="185" t="n">
        <v>75</v>
      </c>
      <c r="D105" s="115"/>
      <c r="E105" s="326"/>
      <c r="F105" s="115"/>
      <c r="G105" s="115"/>
      <c r="H105" s="115"/>
      <c r="I105" s="115"/>
      <c r="J105" s="115"/>
      <c r="K105" s="331" t="s">
        <v>316</v>
      </c>
    </row>
    <row r="106" customFormat="false" ht="20.1" hidden="false" customHeight="true" outlineLevel="0" collapsed="false">
      <c r="A106" s="125"/>
      <c r="B106" s="249"/>
      <c r="C106" s="185"/>
      <c r="D106" s="115"/>
      <c r="E106" s="326"/>
      <c r="F106" s="115"/>
      <c r="G106" s="115"/>
      <c r="H106" s="115"/>
      <c r="I106" s="115"/>
      <c r="J106" s="115"/>
      <c r="K106" s="331" t="s">
        <v>316</v>
      </c>
    </row>
    <row r="107" customFormat="false" ht="20.1" hidden="false" customHeight="true" outlineLevel="0" collapsed="false">
      <c r="A107" s="30" t="s">
        <v>364</v>
      </c>
      <c r="B107" s="249"/>
      <c r="C107" s="185"/>
      <c r="D107" s="115"/>
      <c r="E107" s="326"/>
      <c r="F107" s="115"/>
      <c r="G107" s="115"/>
      <c r="H107" s="115"/>
      <c r="I107" s="115"/>
      <c r="J107" s="115"/>
      <c r="K107" s="126"/>
    </row>
    <row r="108" customFormat="false" ht="20.1" hidden="false" customHeight="true" outlineLevel="0" collapsed="false">
      <c r="A108" s="106" t="s">
        <v>370</v>
      </c>
      <c r="B108" s="293"/>
      <c r="C108" s="185"/>
      <c r="D108" s="115"/>
      <c r="E108" s="326"/>
      <c r="F108" s="115"/>
      <c r="G108" s="115"/>
      <c r="H108" s="115"/>
      <c r="I108" s="115"/>
      <c r="J108" s="115"/>
      <c r="K108" s="331" t="s">
        <v>316</v>
      </c>
    </row>
    <row r="109" customFormat="false" ht="20.1" hidden="false" customHeight="true" outlineLevel="0" collapsed="false">
      <c r="A109" s="420"/>
      <c r="B109" s="378"/>
      <c r="C109" s="185"/>
      <c r="D109" s="115"/>
      <c r="E109" s="326"/>
      <c r="F109" s="115"/>
      <c r="G109" s="115"/>
      <c r="H109" s="115"/>
      <c r="I109" s="115"/>
      <c r="J109" s="115"/>
      <c r="K109" s="331" t="s">
        <v>316</v>
      </c>
    </row>
    <row r="110" customFormat="false" ht="20.1" hidden="false" customHeight="true" outlineLevel="0" collapsed="false">
      <c r="A110" s="30" t="s">
        <v>371</v>
      </c>
      <c r="B110" s="378"/>
      <c r="C110" s="185"/>
      <c r="D110" s="115"/>
      <c r="E110" s="326"/>
      <c r="F110" s="115"/>
      <c r="G110" s="115"/>
      <c r="H110" s="115"/>
      <c r="I110" s="115"/>
      <c r="J110" s="115"/>
      <c r="K110" s="331" t="s">
        <v>316</v>
      </c>
    </row>
    <row r="111" customFormat="false" ht="20.1" hidden="false" customHeight="true" outlineLevel="0" collapsed="false">
      <c r="A111" s="106" t="s">
        <v>372</v>
      </c>
      <c r="B111" s="293"/>
      <c r="C111" s="185"/>
      <c r="D111" s="246"/>
      <c r="E111" s="321"/>
      <c r="F111" s="115"/>
      <c r="G111" s="115"/>
      <c r="H111" s="115"/>
      <c r="I111" s="115"/>
      <c r="J111" s="115"/>
      <c r="K111" s="71"/>
    </row>
    <row r="112" customFormat="false" ht="19.5" hidden="false" customHeight="true" outlineLevel="0" collapsed="false">
      <c r="A112" s="380" t="s">
        <v>373</v>
      </c>
      <c r="B112" s="115" t="s">
        <v>16</v>
      </c>
      <c r="C112" s="185"/>
      <c r="D112" s="246"/>
      <c r="E112" s="321"/>
      <c r="F112" s="343"/>
      <c r="G112" s="343"/>
      <c r="H112" s="343"/>
      <c r="I112" s="343"/>
      <c r="J112" s="381"/>
      <c r="K112" s="71" t="s">
        <v>250</v>
      </c>
    </row>
    <row r="113" customFormat="false" ht="20.1" hidden="false" customHeight="true" outlineLevel="0" collapsed="false">
      <c r="A113" s="110" t="s">
        <v>550</v>
      </c>
      <c r="B113" s="249" t="s">
        <v>16</v>
      </c>
      <c r="C113" s="185"/>
      <c r="D113" s="115"/>
      <c r="E113" s="326"/>
      <c r="F113" s="343"/>
      <c r="G113" s="343"/>
      <c r="H113" s="343"/>
      <c r="I113" s="343"/>
      <c r="J113" s="545"/>
      <c r="K113" s="71" t="s">
        <v>250</v>
      </c>
    </row>
    <row r="114" customFormat="false" ht="20.1" hidden="false" customHeight="true" outlineLevel="0" collapsed="false">
      <c r="A114" s="125"/>
      <c r="B114" s="249" t="s">
        <v>16</v>
      </c>
      <c r="C114" s="185"/>
      <c r="D114" s="115"/>
      <c r="E114" s="326"/>
      <c r="F114" s="343"/>
      <c r="G114" s="343"/>
      <c r="H114" s="343"/>
      <c r="I114" s="343"/>
      <c r="J114" s="545"/>
      <c r="K114" s="71" t="s">
        <v>250</v>
      </c>
    </row>
    <row r="115" customFormat="false" ht="20.1" hidden="false" customHeight="true" outlineLevel="0" collapsed="false">
      <c r="A115" s="114"/>
      <c r="B115" s="249"/>
      <c r="C115" s="185"/>
      <c r="D115" s="115"/>
      <c r="E115" s="326"/>
      <c r="F115" s="115"/>
      <c r="G115" s="115"/>
      <c r="H115" s="115"/>
      <c r="I115" s="115"/>
      <c r="J115" s="115"/>
      <c r="K115" s="126"/>
    </row>
    <row r="116" customFormat="false" ht="20.1" hidden="false" customHeight="true" outlineLevel="0" collapsed="false">
      <c r="A116" s="110" t="s">
        <v>66</v>
      </c>
      <c r="B116" s="249"/>
      <c r="C116" s="185"/>
      <c r="D116" s="115"/>
      <c r="E116" s="326"/>
      <c r="F116" s="115"/>
      <c r="G116" s="115"/>
      <c r="H116" s="115"/>
      <c r="I116" s="115"/>
      <c r="J116" s="115"/>
      <c r="K116" s="126"/>
    </row>
    <row r="117" customFormat="false" ht="20.1" hidden="false" customHeight="true" outlineLevel="0" collapsed="false">
      <c r="A117" s="125"/>
      <c r="B117" s="249"/>
      <c r="C117" s="185"/>
      <c r="D117" s="115"/>
      <c r="E117" s="326"/>
      <c r="F117" s="115"/>
      <c r="G117" s="115"/>
      <c r="H117" s="115"/>
      <c r="I117" s="115"/>
      <c r="J117" s="115"/>
      <c r="K117" s="126"/>
    </row>
    <row r="118" customFormat="false" ht="20.1" hidden="false" customHeight="true" outlineLevel="0" collapsed="false">
      <c r="A118" s="240" t="s">
        <v>66</v>
      </c>
      <c r="B118" s="249"/>
      <c r="C118" s="185"/>
      <c r="D118" s="115"/>
      <c r="E118" s="326"/>
      <c r="F118" s="115"/>
      <c r="G118" s="115"/>
      <c r="H118" s="115"/>
      <c r="I118" s="115"/>
      <c r="J118" s="115"/>
      <c r="K118" s="126"/>
    </row>
    <row r="119" customFormat="false" ht="20.1" hidden="false" customHeight="true" outlineLevel="0" collapsed="false">
      <c r="A119" s="125"/>
      <c r="B119" s="249"/>
      <c r="C119" s="185"/>
      <c r="D119" s="115"/>
      <c r="E119" s="326"/>
      <c r="F119" s="115"/>
      <c r="G119" s="115"/>
      <c r="H119" s="115"/>
      <c r="I119" s="115"/>
      <c r="J119" s="115"/>
      <c r="K119" s="126"/>
    </row>
    <row r="120" customFormat="false" ht="20.1" hidden="false" customHeight="true" outlineLevel="0" collapsed="false">
      <c r="A120" s="242" t="s">
        <v>66</v>
      </c>
      <c r="B120" s="376"/>
      <c r="C120" s="219"/>
      <c r="D120" s="334"/>
      <c r="E120" s="335"/>
      <c r="F120" s="120"/>
      <c r="G120" s="120"/>
      <c r="H120" s="120"/>
      <c r="I120" s="120"/>
      <c r="J120" s="120"/>
      <c r="K120" s="127"/>
    </row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</sheetData>
  <mergeCells count="30">
    <mergeCell ref="F2:I2"/>
    <mergeCell ref="F4:I4"/>
    <mergeCell ref="A18:A19"/>
    <mergeCell ref="A32:A33"/>
    <mergeCell ref="A34:A35"/>
    <mergeCell ref="A36:A37"/>
    <mergeCell ref="F36:I36"/>
    <mergeCell ref="F37:I37"/>
    <mergeCell ref="F42:I42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F82:I82"/>
    <mergeCell ref="F112:I112"/>
    <mergeCell ref="F113:I113"/>
    <mergeCell ref="F114:I1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6" activeCellId="0" sqref="N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7.12"/>
    <col collapsed="false" customWidth="true" hidden="false" outlineLevel="0" max="3" min="3" style="0" width="3.62"/>
    <col collapsed="false" customWidth="true" hidden="false" outlineLevel="0" max="4" min="4" style="0" width="3.12"/>
    <col collapsed="false" customWidth="true" hidden="false" outlineLevel="0" max="5" min="5" style="382" width="2.62"/>
    <col collapsed="false" customWidth="true" hidden="false" outlineLevel="0" max="7" min="6" style="0" width="3.12"/>
    <col collapsed="false" customWidth="true" hidden="false" outlineLevel="0" max="8" min="8" style="20" width="3.62"/>
    <col collapsed="false" customWidth="true" hidden="false" outlineLevel="0" max="9" min="9" style="0" width="3.12"/>
    <col collapsed="false" customWidth="true" hidden="false" outlineLevel="0" max="10" min="10" style="20" width="4.49"/>
    <col collapsed="false" customWidth="true" hidden="false" outlineLevel="0" max="11" min="11" style="382" width="3.12"/>
    <col collapsed="false" customWidth="true" hidden="false" outlineLevel="0" max="12" min="12" style="0" width="4.12"/>
    <col collapsed="false" customWidth="true" hidden="false" outlineLevel="0" max="13" min="13" style="0" width="11.87"/>
    <col collapsed="false" customWidth="true" hidden="false" outlineLevel="0" max="14" min="14" style="0" width="8.62"/>
    <col collapsed="false" customWidth="true" hidden="false" outlineLevel="0" max="15" min="15" style="0" width="3.12"/>
  </cols>
  <sheetData>
    <row r="1" customFormat="false" ht="20.1" hidden="false" customHeight="true" outlineLevel="0" collapsed="false">
      <c r="A1" s="57" t="s">
        <v>374</v>
      </c>
      <c r="B1" s="383"/>
      <c r="C1" s="383"/>
      <c r="D1" s="383"/>
      <c r="E1" s="384"/>
      <c r="F1" s="383"/>
      <c r="G1" s="383"/>
      <c r="H1" s="385"/>
      <c r="I1" s="383"/>
      <c r="J1" s="385"/>
      <c r="K1" s="384"/>
      <c r="L1" s="383"/>
      <c r="M1" s="58" t="s">
        <v>551</v>
      </c>
      <c r="N1" s="542"/>
      <c r="O1" s="386"/>
    </row>
    <row r="2" customFormat="false" ht="20.1" hidden="false" customHeight="true" outlineLevel="0" collapsed="false">
      <c r="A2" s="128" t="s">
        <v>104</v>
      </c>
      <c r="B2" s="86" t="s">
        <v>106</v>
      </c>
      <c r="C2" s="14"/>
      <c r="D2" s="14"/>
      <c r="E2" s="291"/>
      <c r="F2" s="13" t="s">
        <v>375</v>
      </c>
      <c r="G2" s="66"/>
      <c r="H2" s="66"/>
      <c r="I2" s="66"/>
      <c r="J2" s="66"/>
      <c r="K2" s="291"/>
      <c r="L2" s="66"/>
      <c r="M2" s="66"/>
      <c r="N2" s="14" t="s">
        <v>376</v>
      </c>
      <c r="O2" s="67"/>
    </row>
    <row r="3" customFormat="false" ht="12.95" hidden="false" customHeight="true" outlineLevel="0" collapsed="false">
      <c r="A3" s="106"/>
      <c r="B3" s="107"/>
      <c r="C3" s="390"/>
      <c r="D3" s="391" t="s">
        <v>377</v>
      </c>
      <c r="E3" s="392"/>
      <c r="F3" s="393" t="s">
        <v>66</v>
      </c>
      <c r="G3" s="394" t="s">
        <v>378</v>
      </c>
      <c r="H3" s="395" t="s">
        <v>66</v>
      </c>
      <c r="I3" s="394" t="s">
        <v>379</v>
      </c>
      <c r="J3" s="395" t="s">
        <v>66</v>
      </c>
      <c r="K3" s="393" t="s">
        <v>66</v>
      </c>
      <c r="L3" s="394" t="s">
        <v>380</v>
      </c>
      <c r="M3" s="396"/>
      <c r="N3" s="397"/>
      <c r="O3" s="398"/>
    </row>
    <row r="4" customFormat="false" ht="15" hidden="false" customHeight="true" outlineLevel="0" collapsed="false">
      <c r="A4" s="106" t="s">
        <v>381</v>
      </c>
      <c r="B4" s="246"/>
      <c r="C4" s="399"/>
      <c r="D4" s="400"/>
      <c r="E4" s="401"/>
      <c r="F4" s="401"/>
      <c r="G4" s="546"/>
      <c r="H4" s="403"/>
      <c r="I4" s="402"/>
      <c r="J4" s="404"/>
      <c r="K4" s="401"/>
      <c r="L4" s="403"/>
      <c r="M4" s="402"/>
      <c r="N4" s="405"/>
      <c r="O4" s="71" t="s">
        <v>18</v>
      </c>
    </row>
    <row r="5" customFormat="false" ht="12.95" hidden="false" customHeight="true" outlineLevel="0" collapsed="false">
      <c r="A5" s="375" t="s">
        <v>552</v>
      </c>
      <c r="B5" s="107"/>
      <c r="C5" s="390"/>
      <c r="D5" s="391" t="s">
        <v>377</v>
      </c>
      <c r="E5" s="392"/>
      <c r="F5" s="393" t="s">
        <v>383</v>
      </c>
      <c r="G5" s="394" t="s">
        <v>378</v>
      </c>
      <c r="H5" s="395"/>
      <c r="I5" s="394" t="s">
        <v>379</v>
      </c>
      <c r="J5" s="395"/>
      <c r="K5" s="393"/>
      <c r="L5" s="394" t="s">
        <v>380</v>
      </c>
      <c r="M5" s="396"/>
      <c r="N5" s="397"/>
      <c r="O5" s="398"/>
    </row>
    <row r="6" customFormat="false" ht="15" hidden="false" customHeight="true" outlineLevel="0" collapsed="false">
      <c r="A6" s="375" t="s">
        <v>384</v>
      </c>
      <c r="B6" s="246"/>
      <c r="C6" s="399"/>
      <c r="D6" s="406"/>
      <c r="E6" s="407"/>
      <c r="F6" s="408"/>
      <c r="G6" s="408"/>
      <c r="H6" s="409"/>
      <c r="I6" s="408"/>
      <c r="J6" s="409"/>
      <c r="K6" s="407"/>
      <c r="L6" s="408"/>
      <c r="M6" s="402"/>
      <c r="N6" s="410"/>
      <c r="O6" s="71" t="s">
        <v>18</v>
      </c>
    </row>
    <row r="7" customFormat="false" ht="12.95" hidden="false" customHeight="true" outlineLevel="0" collapsed="false">
      <c r="A7" s="106"/>
      <c r="B7" s="107"/>
      <c r="C7" s="390"/>
      <c r="D7" s="391" t="s">
        <v>377</v>
      </c>
      <c r="E7" s="392"/>
      <c r="F7" s="393" t="s">
        <v>383</v>
      </c>
      <c r="G7" s="394" t="s">
        <v>378</v>
      </c>
      <c r="H7" s="395"/>
      <c r="I7" s="394" t="s">
        <v>379</v>
      </c>
      <c r="J7" s="395"/>
      <c r="K7" s="393"/>
      <c r="L7" s="394" t="s">
        <v>380</v>
      </c>
      <c r="M7" s="396"/>
      <c r="N7" s="397"/>
      <c r="O7" s="398"/>
    </row>
    <row r="8" customFormat="false" ht="15" hidden="false" customHeight="true" outlineLevel="0" collapsed="false">
      <c r="A8" s="379" t="s">
        <v>385</v>
      </c>
      <c r="B8" s="246"/>
      <c r="C8" s="399"/>
      <c r="D8" s="406"/>
      <c r="E8" s="407"/>
      <c r="F8" s="408"/>
      <c r="G8" s="408"/>
      <c r="H8" s="409"/>
      <c r="I8" s="408"/>
      <c r="J8" s="409"/>
      <c r="K8" s="407"/>
      <c r="L8" s="408"/>
      <c r="M8" s="402"/>
      <c r="N8" s="410"/>
      <c r="O8" s="71" t="s">
        <v>18</v>
      </c>
    </row>
    <row r="9" customFormat="false" ht="12.95" hidden="false" customHeight="true" outlineLevel="0" collapsed="false">
      <c r="A9" s="420"/>
      <c r="B9" s="107"/>
      <c r="C9" s="390"/>
      <c r="D9" s="391" t="s">
        <v>377</v>
      </c>
      <c r="E9" s="392"/>
      <c r="F9" s="393" t="s">
        <v>383</v>
      </c>
      <c r="G9" s="394" t="s">
        <v>378</v>
      </c>
      <c r="H9" s="395"/>
      <c r="I9" s="394" t="s">
        <v>379</v>
      </c>
      <c r="J9" s="395"/>
      <c r="K9" s="393"/>
      <c r="L9" s="394" t="s">
        <v>380</v>
      </c>
      <c r="M9" s="396"/>
      <c r="N9" s="397"/>
      <c r="O9" s="398"/>
    </row>
    <row r="10" customFormat="false" ht="15" hidden="false" customHeight="true" outlineLevel="0" collapsed="false">
      <c r="A10" s="420" t="s">
        <v>386</v>
      </c>
      <c r="B10" s="246"/>
      <c r="C10" s="399"/>
      <c r="D10" s="406"/>
      <c r="E10" s="407"/>
      <c r="F10" s="408"/>
      <c r="G10" s="408"/>
      <c r="H10" s="409"/>
      <c r="I10" s="408"/>
      <c r="J10" s="409"/>
      <c r="K10" s="407"/>
      <c r="L10" s="408"/>
      <c r="M10" s="402"/>
      <c r="N10" s="410"/>
      <c r="O10" s="71" t="s">
        <v>18</v>
      </c>
    </row>
    <row r="11" customFormat="false" ht="12.95" hidden="false" customHeight="true" outlineLevel="0" collapsed="false">
      <c r="A11" s="420"/>
      <c r="B11" s="107"/>
      <c r="C11" s="390"/>
      <c r="D11" s="391" t="s">
        <v>377</v>
      </c>
      <c r="E11" s="392"/>
      <c r="F11" s="393" t="s">
        <v>383</v>
      </c>
      <c r="G11" s="394" t="s">
        <v>378</v>
      </c>
      <c r="H11" s="395"/>
      <c r="I11" s="394" t="s">
        <v>379</v>
      </c>
      <c r="J11" s="395"/>
      <c r="K11" s="393"/>
      <c r="L11" s="394" t="s">
        <v>380</v>
      </c>
      <c r="M11" s="396"/>
      <c r="N11" s="397"/>
      <c r="O11" s="398"/>
    </row>
    <row r="12" customFormat="false" ht="15" hidden="false" customHeight="true" outlineLevel="0" collapsed="false">
      <c r="A12" s="411"/>
      <c r="B12" s="246"/>
      <c r="C12" s="399"/>
      <c r="D12" s="406"/>
      <c r="E12" s="407"/>
      <c r="F12" s="408"/>
      <c r="G12" s="408"/>
      <c r="H12" s="409"/>
      <c r="I12" s="408"/>
      <c r="J12" s="409"/>
      <c r="K12" s="407"/>
      <c r="L12" s="408"/>
      <c r="M12" s="402"/>
      <c r="N12" s="410"/>
      <c r="O12" s="71" t="s">
        <v>18</v>
      </c>
    </row>
    <row r="13" customFormat="false" ht="24.95" hidden="false" customHeight="true" outlineLevel="0" collapsed="false">
      <c r="A13" s="106" t="s">
        <v>387</v>
      </c>
      <c r="B13" s="412"/>
      <c r="C13" s="413"/>
      <c r="D13" s="414"/>
      <c r="E13" s="415"/>
      <c r="F13" s="413"/>
      <c r="G13" s="413"/>
      <c r="H13" s="416"/>
      <c r="I13" s="413"/>
      <c r="J13" s="416"/>
      <c r="K13" s="415"/>
      <c r="L13" s="413"/>
      <c r="M13" s="417"/>
      <c r="N13" s="418"/>
      <c r="O13" s="71" t="s">
        <v>18</v>
      </c>
    </row>
    <row r="14" customFormat="false" ht="24.95" hidden="false" customHeight="true" outlineLevel="0" collapsed="false">
      <c r="A14" s="375" t="s">
        <v>553</v>
      </c>
      <c r="B14" s="412"/>
      <c r="C14" s="413"/>
      <c r="D14" s="414"/>
      <c r="E14" s="415"/>
      <c r="F14" s="413"/>
      <c r="G14" s="413"/>
      <c r="H14" s="416"/>
      <c r="I14" s="413"/>
      <c r="J14" s="416"/>
      <c r="K14" s="415"/>
      <c r="L14" s="413"/>
      <c r="M14" s="417"/>
      <c r="N14" s="418"/>
      <c r="O14" s="71" t="s">
        <v>18</v>
      </c>
    </row>
    <row r="15" customFormat="false" ht="24.95" hidden="false" customHeight="true" outlineLevel="0" collapsed="false">
      <c r="A15" s="375" t="s">
        <v>389</v>
      </c>
      <c r="B15" s="412"/>
      <c r="C15" s="413"/>
      <c r="D15" s="414"/>
      <c r="E15" s="415"/>
      <c r="F15" s="413"/>
      <c r="G15" s="413"/>
      <c r="H15" s="416"/>
      <c r="I15" s="413"/>
      <c r="J15" s="416"/>
      <c r="K15" s="415"/>
      <c r="L15" s="413"/>
      <c r="M15" s="417"/>
      <c r="N15" s="410"/>
      <c r="O15" s="71" t="s">
        <v>18</v>
      </c>
    </row>
    <row r="16" customFormat="false" ht="24.95" hidden="false" customHeight="true" outlineLevel="0" collapsed="false">
      <c r="A16" s="547" t="s">
        <v>554</v>
      </c>
      <c r="B16" s="412"/>
      <c r="C16" s="413"/>
      <c r="D16" s="414"/>
      <c r="E16" s="415"/>
      <c r="F16" s="413"/>
      <c r="G16" s="413"/>
      <c r="H16" s="416"/>
      <c r="I16" s="413"/>
      <c r="J16" s="416"/>
      <c r="K16" s="415"/>
      <c r="L16" s="413"/>
      <c r="M16" s="417"/>
      <c r="N16" s="410"/>
      <c r="O16" s="71" t="s">
        <v>18</v>
      </c>
    </row>
    <row r="17" customFormat="false" ht="20.1" hidden="false" customHeight="true" outlineLevel="0" collapsed="false">
      <c r="A17" s="106"/>
      <c r="B17" s="117"/>
      <c r="C17" s="422"/>
      <c r="D17" s="423"/>
      <c r="E17" s="424"/>
      <c r="F17" s="422"/>
      <c r="G17" s="422"/>
      <c r="H17" s="425"/>
      <c r="I17" s="422"/>
      <c r="J17" s="425"/>
      <c r="K17" s="424"/>
      <c r="L17" s="422"/>
      <c r="M17" s="496"/>
      <c r="N17" s="427"/>
      <c r="O17" s="398"/>
    </row>
    <row r="18" customFormat="false" ht="20.1" hidden="false" customHeight="true" outlineLevel="0" collapsed="false">
      <c r="A18" s="106" t="s">
        <v>393</v>
      </c>
      <c r="B18" s="117"/>
      <c r="C18" s="422"/>
      <c r="D18" s="428"/>
      <c r="E18" s="424"/>
      <c r="F18" s="422" t="s">
        <v>555</v>
      </c>
      <c r="G18" s="422"/>
      <c r="H18" s="425" t="s">
        <v>116</v>
      </c>
      <c r="I18" s="422" t="s">
        <v>395</v>
      </c>
      <c r="J18" s="425"/>
      <c r="K18" s="424"/>
      <c r="L18" s="422"/>
      <c r="M18" s="101"/>
      <c r="N18" s="430"/>
      <c r="O18" s="398"/>
    </row>
    <row r="19" customFormat="false" ht="20.1" hidden="false" customHeight="true" outlineLevel="0" collapsed="false">
      <c r="A19" s="30" t="s">
        <v>396</v>
      </c>
      <c r="B19" s="115"/>
      <c r="C19" s="413"/>
      <c r="D19" s="414"/>
      <c r="E19" s="415"/>
      <c r="F19" s="413"/>
      <c r="G19" s="413"/>
      <c r="H19" s="416"/>
      <c r="I19" s="413"/>
      <c r="J19" s="416"/>
      <c r="K19" s="415"/>
      <c r="L19" s="413"/>
      <c r="M19" s="235"/>
      <c r="N19" s="431" t="n">
        <v>0.4</v>
      </c>
      <c r="O19" s="71" t="s">
        <v>61</v>
      </c>
    </row>
    <row r="20" customFormat="false" ht="20.1" hidden="false" customHeight="true" outlineLevel="0" collapsed="false">
      <c r="A20" s="106"/>
      <c r="B20" s="117"/>
      <c r="C20" s="422"/>
      <c r="D20" s="432" t="s">
        <v>397</v>
      </c>
      <c r="E20" s="432"/>
      <c r="F20" s="432"/>
      <c r="G20" s="432"/>
      <c r="H20" s="432"/>
      <c r="I20" s="432"/>
      <c r="J20" s="432"/>
      <c r="K20" s="432"/>
      <c r="L20" s="432"/>
      <c r="M20" s="432"/>
      <c r="N20" s="427"/>
      <c r="O20" s="398"/>
    </row>
    <row r="21" customFormat="false" ht="20.1" hidden="false" customHeight="true" outlineLevel="0" collapsed="false">
      <c r="A21" s="106" t="s">
        <v>398</v>
      </c>
      <c r="B21" s="117"/>
      <c r="C21" s="422"/>
      <c r="D21" s="428"/>
      <c r="E21" s="424"/>
      <c r="F21" s="422" t="s">
        <v>556</v>
      </c>
      <c r="G21" s="422"/>
      <c r="H21" s="422" t="s">
        <v>557</v>
      </c>
      <c r="I21" s="422"/>
      <c r="J21" s="425"/>
      <c r="K21" s="424"/>
      <c r="L21" s="422"/>
      <c r="M21" s="101"/>
      <c r="N21" s="430"/>
      <c r="O21" s="398"/>
    </row>
    <row r="22" customFormat="false" ht="20.1" hidden="false" customHeight="true" outlineLevel="0" collapsed="false">
      <c r="A22" s="30" t="s">
        <v>401</v>
      </c>
      <c r="B22" s="115"/>
      <c r="C22" s="413"/>
      <c r="D22" s="414"/>
      <c r="E22" s="415"/>
      <c r="F22" s="413"/>
      <c r="G22" s="413"/>
      <c r="H22" s="416"/>
      <c r="I22" s="413"/>
      <c r="J22" s="416"/>
      <c r="K22" s="415"/>
      <c r="L22" s="413"/>
      <c r="M22" s="235"/>
      <c r="N22" s="431" t="n">
        <f aca="false">F21/2000</f>
        <v>0.11631</v>
      </c>
      <c r="O22" s="71" t="s">
        <v>61</v>
      </c>
    </row>
    <row r="23" customFormat="false" ht="20.1" hidden="false" customHeight="true" outlineLevel="0" collapsed="false">
      <c r="A23" s="106" t="s">
        <v>402</v>
      </c>
      <c r="B23" s="115"/>
      <c r="C23" s="413"/>
      <c r="D23" s="433" t="s">
        <v>558</v>
      </c>
      <c r="E23" s="415"/>
      <c r="F23" s="413"/>
      <c r="G23" s="413"/>
      <c r="H23" s="416"/>
      <c r="I23" s="413"/>
      <c r="J23" s="416"/>
      <c r="K23" s="415"/>
      <c r="L23" s="413"/>
      <c r="M23" s="434"/>
      <c r="N23" s="436" t="n">
        <v>2</v>
      </c>
      <c r="O23" s="331" t="s">
        <v>316</v>
      </c>
    </row>
    <row r="24" customFormat="false" ht="20.1" hidden="false" customHeight="true" outlineLevel="0" collapsed="false">
      <c r="A24" s="547" t="s">
        <v>404</v>
      </c>
      <c r="B24" s="115"/>
      <c r="C24" s="413"/>
      <c r="D24" s="433" t="s">
        <v>559</v>
      </c>
      <c r="E24" s="415"/>
      <c r="F24" s="413"/>
      <c r="G24" s="413"/>
      <c r="H24" s="413"/>
      <c r="I24" s="413"/>
      <c r="J24" s="416"/>
      <c r="K24" s="415"/>
      <c r="L24" s="413"/>
      <c r="M24" s="434"/>
      <c r="N24" s="436" t="n">
        <v>1</v>
      </c>
      <c r="O24" s="331" t="s">
        <v>316</v>
      </c>
    </row>
    <row r="25" customFormat="false" ht="20.1" hidden="false" customHeight="true" outlineLevel="0" collapsed="false">
      <c r="A25" s="106" t="s">
        <v>406</v>
      </c>
      <c r="B25" s="115"/>
      <c r="C25" s="413"/>
      <c r="D25" s="414" t="s">
        <v>407</v>
      </c>
      <c r="E25" s="413"/>
      <c r="F25" s="413"/>
      <c r="G25" s="413"/>
      <c r="H25" s="416"/>
      <c r="I25" s="413"/>
      <c r="J25" s="416"/>
      <c r="K25" s="415"/>
      <c r="L25" s="413"/>
      <c r="M25" s="235"/>
      <c r="N25" s="437"/>
      <c r="O25" s="331" t="s">
        <v>316</v>
      </c>
    </row>
    <row r="26" customFormat="false" ht="20.1" hidden="false" customHeight="true" outlineLevel="0" collapsed="false">
      <c r="A26" s="420" t="s">
        <v>408</v>
      </c>
      <c r="B26" s="115"/>
      <c r="C26" s="413"/>
      <c r="D26" s="414"/>
      <c r="E26" s="413"/>
      <c r="F26" s="413"/>
      <c r="G26" s="413"/>
      <c r="H26" s="416"/>
      <c r="I26" s="413"/>
      <c r="J26" s="416"/>
      <c r="K26" s="415"/>
      <c r="L26" s="413"/>
      <c r="M26" s="235"/>
      <c r="N26" s="437"/>
      <c r="O26" s="331" t="s">
        <v>316</v>
      </c>
    </row>
    <row r="27" customFormat="false" ht="20.1" hidden="false" customHeight="true" outlineLevel="0" collapsed="false">
      <c r="A27" s="438" t="s">
        <v>409</v>
      </c>
      <c r="B27" s="115"/>
      <c r="C27" s="413"/>
      <c r="D27" s="414"/>
      <c r="E27" s="413"/>
      <c r="F27" s="413"/>
      <c r="G27" s="413"/>
      <c r="H27" s="416"/>
      <c r="I27" s="413"/>
      <c r="J27" s="416"/>
      <c r="K27" s="415"/>
      <c r="L27" s="413"/>
      <c r="M27" s="235"/>
      <c r="N27" s="437"/>
      <c r="O27" s="331" t="s">
        <v>316</v>
      </c>
    </row>
    <row r="28" customFormat="false" ht="20.1" hidden="false" customHeight="true" outlineLevel="0" collapsed="false">
      <c r="A28" s="439" t="s">
        <v>410</v>
      </c>
      <c r="B28" s="115"/>
      <c r="C28" s="413"/>
      <c r="D28" s="414"/>
      <c r="E28" s="415"/>
      <c r="F28" s="413"/>
      <c r="G28" s="413"/>
      <c r="H28" s="416"/>
      <c r="I28" s="413"/>
      <c r="J28" s="416"/>
      <c r="K28" s="415"/>
      <c r="L28" s="413"/>
      <c r="M28" s="235"/>
      <c r="N28" s="437"/>
      <c r="O28" s="331" t="s">
        <v>316</v>
      </c>
    </row>
    <row r="29" customFormat="false" ht="20.1" hidden="false" customHeight="true" outlineLevel="0" collapsed="false">
      <c r="A29" s="106"/>
      <c r="B29" s="249"/>
      <c r="C29" s="185"/>
      <c r="D29" s="115" t="s">
        <v>16</v>
      </c>
      <c r="E29" s="413" t="s">
        <v>412</v>
      </c>
      <c r="F29" s="440"/>
      <c r="G29" s="441" t="s">
        <v>413</v>
      </c>
      <c r="H29" s="440"/>
      <c r="I29" s="440"/>
      <c r="J29" s="440"/>
      <c r="K29" s="442"/>
      <c r="L29" s="413"/>
      <c r="M29" s="235"/>
      <c r="N29" s="437" t="n">
        <v>1</v>
      </c>
      <c r="O29" s="331" t="s">
        <v>316</v>
      </c>
    </row>
    <row r="30" customFormat="false" ht="20.1" hidden="false" customHeight="true" outlineLevel="0" collapsed="false">
      <c r="A30" s="106" t="s">
        <v>411</v>
      </c>
      <c r="B30" s="249"/>
      <c r="C30" s="185"/>
      <c r="D30" s="115"/>
      <c r="E30" s="326"/>
      <c r="F30" s="235"/>
      <c r="G30" s="443" t="s">
        <v>414</v>
      </c>
      <c r="H30" s="235"/>
      <c r="I30" s="235"/>
      <c r="J30" s="235"/>
      <c r="K30" s="444"/>
      <c r="L30" s="413"/>
      <c r="M30" s="235"/>
      <c r="N30" s="437" t="n">
        <v>1</v>
      </c>
      <c r="O30" s="331" t="s">
        <v>316</v>
      </c>
    </row>
    <row r="31" customFormat="false" ht="20.1" hidden="false" customHeight="true" outlineLevel="0" collapsed="false">
      <c r="A31" s="114"/>
      <c r="B31" s="249"/>
      <c r="C31" s="235"/>
      <c r="D31" s="115"/>
      <c r="E31" s="326"/>
      <c r="F31" s="235"/>
      <c r="G31" s="443" t="s">
        <v>415</v>
      </c>
      <c r="H31" s="235"/>
      <c r="I31" s="235"/>
      <c r="J31" s="235"/>
      <c r="K31" s="444"/>
      <c r="L31" s="413"/>
      <c r="M31" s="235"/>
      <c r="N31" s="437" t="n">
        <v>1</v>
      </c>
      <c r="O31" s="331" t="s">
        <v>316</v>
      </c>
    </row>
    <row r="32" customFormat="false" ht="20.1" hidden="false" customHeight="true" outlineLevel="0" collapsed="false">
      <c r="A32" s="223" t="s">
        <v>416</v>
      </c>
      <c r="B32" s="115"/>
      <c r="C32" s="413"/>
      <c r="D32" s="414"/>
      <c r="E32" s="445" t="s">
        <v>560</v>
      </c>
      <c r="F32" s="413"/>
      <c r="G32" s="413"/>
      <c r="H32" s="416"/>
      <c r="I32" s="548"/>
      <c r="J32" s="416"/>
      <c r="K32" s="415"/>
      <c r="L32" s="413"/>
      <c r="M32" s="235"/>
      <c r="N32" s="437" t="n">
        <v>1</v>
      </c>
      <c r="O32" s="331" t="s">
        <v>316</v>
      </c>
    </row>
    <row r="33" customFormat="false" ht="20.1" hidden="false" customHeight="true" outlineLevel="0" collapsed="false">
      <c r="A33" s="223"/>
      <c r="B33" s="115"/>
      <c r="C33" s="413"/>
      <c r="D33" s="414"/>
      <c r="E33" s="415"/>
      <c r="F33" s="413"/>
      <c r="G33" s="413"/>
      <c r="H33" s="416"/>
      <c r="I33" s="413"/>
      <c r="J33" s="416"/>
      <c r="K33" s="415"/>
      <c r="L33" s="413"/>
      <c r="M33" s="235"/>
      <c r="N33" s="437"/>
      <c r="O33" s="331" t="s">
        <v>316</v>
      </c>
    </row>
    <row r="34" customFormat="false" ht="20.1" hidden="false" customHeight="true" outlineLevel="0" collapsed="false">
      <c r="A34" s="549"/>
      <c r="B34" s="457"/>
      <c r="C34" s="550"/>
      <c r="D34" s="446"/>
      <c r="E34" s="447" t="s">
        <v>561</v>
      </c>
      <c r="F34" s="448"/>
      <c r="G34" s="447"/>
      <c r="H34" s="447"/>
      <c r="I34" s="447" t="s">
        <v>560</v>
      </c>
      <c r="J34" s="548"/>
      <c r="K34" s="450"/>
      <c r="L34" s="447"/>
      <c r="M34" s="440"/>
      <c r="N34" s="459"/>
      <c r="O34" s="126" t="s">
        <v>250</v>
      </c>
    </row>
    <row r="35" customFormat="false" ht="20.1" hidden="false" customHeight="true" outlineLevel="0" collapsed="false">
      <c r="A35" s="156" t="s">
        <v>281</v>
      </c>
      <c r="B35" s="115"/>
      <c r="C35" s="551"/>
      <c r="D35" s="414"/>
      <c r="E35" s="413" t="s">
        <v>562</v>
      </c>
      <c r="F35" s="413"/>
      <c r="G35" s="413"/>
      <c r="H35" s="416"/>
      <c r="I35" s="413"/>
      <c r="J35" s="416"/>
      <c r="K35" s="415"/>
      <c r="L35" s="413"/>
      <c r="M35" s="235"/>
      <c r="N35" s="552" t="n">
        <f aca="false">4*0.0023*1</f>
        <v>0.0092</v>
      </c>
      <c r="O35" s="126" t="s">
        <v>250</v>
      </c>
    </row>
    <row r="36" customFormat="false" ht="20.1" hidden="false" customHeight="true" outlineLevel="0" collapsed="false">
      <c r="A36" s="217"/>
      <c r="B36" s="457"/>
      <c r="C36" s="447"/>
      <c r="D36" s="446"/>
      <c r="E36" s="447"/>
      <c r="F36" s="447"/>
      <c r="G36" s="447"/>
      <c r="H36" s="450"/>
      <c r="I36" s="447"/>
      <c r="J36" s="450"/>
      <c r="K36" s="448"/>
      <c r="L36" s="447"/>
      <c r="M36" s="440"/>
      <c r="N36" s="553"/>
      <c r="O36" s="554"/>
    </row>
    <row r="37" customFormat="false" ht="20.1" hidden="false" customHeight="true" outlineLevel="0" collapsed="false">
      <c r="A37" s="555"/>
      <c r="B37" s="457"/>
      <c r="C37" s="447"/>
      <c r="D37" s="446"/>
      <c r="E37" s="447"/>
      <c r="F37" s="447"/>
      <c r="G37" s="447"/>
      <c r="H37" s="450"/>
      <c r="I37" s="447"/>
      <c r="J37" s="450"/>
      <c r="K37" s="448"/>
      <c r="L37" s="447"/>
      <c r="M37" s="440"/>
      <c r="N37" s="553"/>
      <c r="O37" s="554"/>
    </row>
    <row r="38" customFormat="false" ht="20.1" hidden="false" customHeight="true" outlineLevel="0" collapsed="false">
      <c r="A38" s="555"/>
      <c r="B38" s="457"/>
      <c r="C38" s="447"/>
      <c r="D38" s="446"/>
      <c r="E38" s="447"/>
      <c r="F38" s="447"/>
      <c r="G38" s="447"/>
      <c r="H38" s="450"/>
      <c r="I38" s="447"/>
      <c r="J38" s="450"/>
      <c r="K38" s="448"/>
      <c r="L38" s="447"/>
      <c r="M38" s="440"/>
      <c r="N38" s="553"/>
      <c r="O38" s="554"/>
    </row>
    <row r="39" customFormat="false" ht="20.1" hidden="false" customHeight="true" outlineLevel="0" collapsed="false">
      <c r="A39" s="555"/>
      <c r="B39" s="457"/>
      <c r="C39" s="447"/>
      <c r="D39" s="446"/>
      <c r="E39" s="448"/>
      <c r="F39" s="447"/>
      <c r="G39" s="447"/>
      <c r="H39" s="450"/>
      <c r="I39" s="447"/>
      <c r="J39" s="450"/>
      <c r="K39" s="448"/>
      <c r="L39" s="447"/>
      <c r="M39" s="440"/>
      <c r="N39" s="553"/>
      <c r="O39" s="554"/>
    </row>
    <row r="40" customFormat="false" ht="20.1" hidden="false" customHeight="true" outlineLevel="0" collapsed="false">
      <c r="A40" s="556"/>
      <c r="B40" s="557"/>
      <c r="C40" s="178"/>
      <c r="D40" s="161"/>
      <c r="E40" s="558"/>
      <c r="F40" s="161"/>
      <c r="G40" s="161"/>
      <c r="H40" s="559"/>
      <c r="I40" s="161"/>
      <c r="J40" s="559"/>
      <c r="K40" s="558"/>
      <c r="L40" s="161"/>
      <c r="M40" s="161"/>
      <c r="N40" s="557"/>
      <c r="O40" s="560"/>
    </row>
    <row r="41" customFormat="false" ht="20.1" hidden="false" customHeight="true" outlineLevel="0" collapsed="false">
      <c r="A41" s="561"/>
      <c r="B41" s="557"/>
      <c r="C41" s="178"/>
      <c r="D41" s="233"/>
      <c r="E41" s="562"/>
      <c r="F41" s="233"/>
      <c r="G41" s="233"/>
      <c r="H41" s="563"/>
      <c r="I41" s="233"/>
      <c r="J41" s="563"/>
      <c r="K41" s="562"/>
      <c r="L41" s="233"/>
      <c r="M41" s="233"/>
      <c r="N41" s="557"/>
      <c r="O41" s="560"/>
    </row>
    <row r="42" customFormat="false" ht="20.1" hidden="false" customHeight="true" outlineLevel="0" collapsed="false">
      <c r="A42" s="564"/>
      <c r="B42" s="565"/>
      <c r="C42" s="566"/>
      <c r="D42" s="567"/>
      <c r="E42" s="568"/>
      <c r="F42" s="567"/>
      <c r="G42" s="567"/>
      <c r="H42" s="569"/>
      <c r="I42" s="567"/>
      <c r="J42" s="569"/>
      <c r="K42" s="568"/>
      <c r="L42" s="567"/>
      <c r="M42" s="567"/>
      <c r="N42" s="565"/>
      <c r="O42" s="570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</sheetData>
  <mergeCells count="2">
    <mergeCell ref="D20:M20"/>
    <mergeCell ref="A32:A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22.12"/>
    <col collapsed="false" customWidth="true" hidden="false" outlineLevel="0" max="2" min="2" style="9" width="51.62"/>
    <col collapsed="false" customWidth="true" hidden="false" outlineLevel="0" max="3" min="3" style="9" width="9.62"/>
    <col collapsed="false" customWidth="true" hidden="false" outlineLevel="0" max="4" min="4" style="9" width="2.62"/>
    <col collapsed="false" customWidth="true" hidden="false" outlineLevel="0" max="8" min="8" style="0" width="25.62"/>
    <col collapsed="false" customWidth="true" hidden="false" outlineLevel="0" max="9" min="9" style="0" width="2.99"/>
    <col collapsed="false" customWidth="true" hidden="false" outlineLevel="0" max="10" min="10" style="0" width="17.99"/>
  </cols>
  <sheetData>
    <row r="1" customFormat="false" ht="20.25" hidden="false" customHeight="true" outlineLevel="0" collapsed="false">
      <c r="A1" s="57" t="s">
        <v>425</v>
      </c>
      <c r="B1" s="76"/>
      <c r="C1" s="76"/>
      <c r="D1" s="100"/>
    </row>
    <row r="2" customFormat="false" ht="20.25" hidden="false" customHeight="true" outlineLevel="0" collapsed="false">
      <c r="A2" s="94" t="s">
        <v>426</v>
      </c>
      <c r="B2" s="102"/>
      <c r="C2" s="467" t="s">
        <v>563</v>
      </c>
      <c r="D2" s="97"/>
    </row>
    <row r="3" s="20" customFormat="true" ht="20.25" hidden="false" customHeight="true" outlineLevel="0" collapsed="false">
      <c r="A3" s="128" t="s">
        <v>67</v>
      </c>
      <c r="B3" s="14" t="s">
        <v>375</v>
      </c>
      <c r="C3" s="14" t="s">
        <v>69</v>
      </c>
      <c r="D3" s="67"/>
    </row>
    <row r="4" s="20" customFormat="true" ht="20.25" hidden="false" customHeight="true" outlineLevel="0" collapsed="false">
      <c r="A4" s="106" t="s">
        <v>238</v>
      </c>
      <c r="B4" s="107"/>
      <c r="C4" s="107"/>
      <c r="D4" s="109"/>
    </row>
    <row r="5" customFormat="false" ht="20.25" hidden="false" customHeight="true" outlineLevel="0" collapsed="false">
      <c r="A5" s="125" t="s">
        <v>428</v>
      </c>
      <c r="B5" s="117"/>
      <c r="C5" s="117"/>
      <c r="D5" s="113"/>
    </row>
    <row r="6" customFormat="false" ht="20.25" hidden="false" customHeight="true" outlineLevel="0" collapsed="false">
      <c r="A6" s="114" t="s">
        <v>241</v>
      </c>
      <c r="B6" s="115"/>
      <c r="C6" s="299"/>
      <c r="D6" s="126" t="s">
        <v>18</v>
      </c>
    </row>
    <row r="7" customFormat="false" ht="20.25" hidden="false" customHeight="true" outlineLevel="0" collapsed="false">
      <c r="A7" s="106" t="s">
        <v>243</v>
      </c>
      <c r="B7" s="107"/>
      <c r="C7" s="468"/>
      <c r="D7" s="113"/>
    </row>
    <row r="8" customFormat="false" ht="20.25" hidden="false" customHeight="true" outlineLevel="0" collapsed="false">
      <c r="A8" s="110" t="s">
        <v>429</v>
      </c>
      <c r="B8" s="118" t="s">
        <v>564</v>
      </c>
      <c r="C8" s="298"/>
      <c r="D8" s="113"/>
    </row>
    <row r="9" customFormat="false" ht="20.25" hidden="false" customHeight="true" outlineLevel="0" collapsed="false">
      <c r="A9" s="114" t="s">
        <v>244</v>
      </c>
      <c r="B9" s="115"/>
      <c r="C9" s="299" t="n">
        <v>8.5</v>
      </c>
      <c r="D9" s="126" t="s">
        <v>245</v>
      </c>
    </row>
    <row r="10" customFormat="false" ht="20.25" hidden="false" customHeight="true" outlineLevel="0" collapsed="false">
      <c r="A10" s="106" t="s">
        <v>243</v>
      </c>
      <c r="B10" s="469"/>
      <c r="C10" s="468"/>
      <c r="D10" s="113"/>
    </row>
    <row r="11" customFormat="false" ht="20.25" hidden="false" customHeight="true" outlineLevel="0" collapsed="false">
      <c r="A11" s="110" t="s">
        <v>432</v>
      </c>
      <c r="B11" s="470"/>
      <c r="C11" s="298"/>
      <c r="D11" s="113"/>
    </row>
    <row r="12" customFormat="false" ht="20.25" hidden="false" customHeight="true" outlineLevel="0" collapsed="false">
      <c r="A12" s="114" t="s">
        <v>244</v>
      </c>
      <c r="B12" s="471"/>
      <c r="C12" s="299"/>
      <c r="D12" s="126" t="s">
        <v>245</v>
      </c>
      <c r="F12" s="472"/>
    </row>
    <row r="13" customFormat="false" ht="20.25" hidden="false" customHeight="true" outlineLevel="0" collapsed="false">
      <c r="A13" s="106" t="s">
        <v>433</v>
      </c>
      <c r="B13" s="107" t="s">
        <v>434</v>
      </c>
      <c r="C13" s="298"/>
      <c r="D13" s="113"/>
    </row>
    <row r="14" customFormat="false" ht="20.25" hidden="false" customHeight="true" outlineLevel="0" collapsed="false">
      <c r="A14" s="125"/>
      <c r="B14" s="117"/>
      <c r="C14" s="298"/>
      <c r="D14" s="113"/>
    </row>
    <row r="15" customFormat="false" ht="20.25" hidden="false" customHeight="true" outlineLevel="0" collapsed="false">
      <c r="A15" s="114" t="s">
        <v>249</v>
      </c>
      <c r="B15" s="115"/>
      <c r="C15" s="299"/>
      <c r="D15" s="71" t="s">
        <v>250</v>
      </c>
    </row>
    <row r="16" customFormat="false" ht="20.25" hidden="false" customHeight="true" outlineLevel="0" collapsed="false">
      <c r="A16" s="106" t="s">
        <v>435</v>
      </c>
      <c r="B16" s="107" t="s">
        <v>436</v>
      </c>
      <c r="C16" s="468"/>
      <c r="D16" s="113"/>
    </row>
    <row r="17" customFormat="false" ht="20.25" hidden="false" customHeight="true" outlineLevel="0" collapsed="false">
      <c r="A17" s="110" t="s">
        <v>437</v>
      </c>
      <c r="B17" s="118" t="s">
        <v>565</v>
      </c>
      <c r="C17" s="298"/>
      <c r="D17" s="113"/>
    </row>
    <row r="18" customFormat="false" ht="20.25" hidden="false" customHeight="true" outlineLevel="0" collapsed="false">
      <c r="A18" s="114" t="s">
        <v>255</v>
      </c>
      <c r="B18" s="115"/>
      <c r="C18" s="299" t="n">
        <f aca="false">8.5*0.05</f>
        <v>0.425</v>
      </c>
      <c r="D18" s="71" t="s">
        <v>250</v>
      </c>
    </row>
    <row r="19" customFormat="false" ht="20.25" hidden="false" customHeight="true" outlineLevel="0" collapsed="false">
      <c r="A19" s="106" t="s">
        <v>439</v>
      </c>
      <c r="B19" s="107" t="s">
        <v>434</v>
      </c>
      <c r="C19" s="468"/>
      <c r="D19" s="113"/>
    </row>
    <row r="20" customFormat="false" ht="20.25" hidden="false" customHeight="true" outlineLevel="0" collapsed="false">
      <c r="A20" s="110" t="s">
        <v>257</v>
      </c>
      <c r="B20" s="117"/>
      <c r="C20" s="298"/>
      <c r="D20" s="113"/>
    </row>
    <row r="21" customFormat="false" ht="20.25" hidden="false" customHeight="true" outlineLevel="0" collapsed="false">
      <c r="A21" s="114" t="s">
        <v>259</v>
      </c>
      <c r="B21" s="115"/>
      <c r="C21" s="299"/>
      <c r="D21" s="71" t="s">
        <v>250</v>
      </c>
    </row>
    <row r="22" customFormat="false" ht="20.25" hidden="false" customHeight="true" outlineLevel="0" collapsed="false">
      <c r="A22" s="106" t="s">
        <v>440</v>
      </c>
      <c r="B22" s="469"/>
      <c r="C22" s="298"/>
      <c r="D22" s="113"/>
    </row>
    <row r="23" customFormat="false" ht="20.25" hidden="false" customHeight="true" outlineLevel="0" collapsed="false">
      <c r="A23" s="110" t="s">
        <v>441</v>
      </c>
      <c r="B23" s="118" t="s">
        <v>564</v>
      </c>
      <c r="C23" s="298"/>
      <c r="D23" s="113"/>
    </row>
    <row r="24" customFormat="false" ht="20.25" hidden="false" customHeight="true" outlineLevel="0" collapsed="false">
      <c r="A24" s="114" t="s">
        <v>442</v>
      </c>
      <c r="B24" s="115"/>
      <c r="C24" s="299" t="n">
        <v>8.5</v>
      </c>
      <c r="D24" s="126" t="s">
        <v>245</v>
      </c>
    </row>
    <row r="25" customFormat="false" ht="20.25" hidden="false" customHeight="true" outlineLevel="0" collapsed="false">
      <c r="A25" s="106" t="s">
        <v>443</v>
      </c>
      <c r="B25" s="118" t="s">
        <v>444</v>
      </c>
      <c r="C25" s="298"/>
      <c r="D25" s="297"/>
    </row>
    <row r="26" customFormat="false" ht="20.25" hidden="false" customHeight="true" outlineLevel="0" collapsed="false">
      <c r="A26" s="110" t="s">
        <v>441</v>
      </c>
      <c r="B26" s="118" t="s">
        <v>564</v>
      </c>
      <c r="C26" s="298"/>
      <c r="D26" s="297"/>
    </row>
    <row r="27" customFormat="false" ht="20.25" hidden="false" customHeight="true" outlineLevel="0" collapsed="false">
      <c r="A27" s="114" t="s">
        <v>445</v>
      </c>
      <c r="B27" s="115"/>
      <c r="C27" s="299" t="n">
        <v>8.5</v>
      </c>
      <c r="D27" s="126" t="s">
        <v>245</v>
      </c>
    </row>
    <row r="28" customFormat="false" ht="20.25" hidden="false" customHeight="true" outlineLevel="0" collapsed="false">
      <c r="A28" s="106" t="s">
        <v>443</v>
      </c>
      <c r="B28" s="457"/>
      <c r="C28" s="473"/>
      <c r="D28" s="126" t="s">
        <v>245</v>
      </c>
      <c r="G28" s="472"/>
    </row>
    <row r="29" customFormat="false" ht="20.25" hidden="false" customHeight="true" outlineLevel="0" collapsed="false">
      <c r="A29" s="110" t="s">
        <v>446</v>
      </c>
      <c r="B29" s="474"/>
      <c r="C29" s="299"/>
      <c r="D29" s="126" t="s">
        <v>245</v>
      </c>
    </row>
    <row r="30" customFormat="false" ht="20.25" hidden="false" customHeight="true" outlineLevel="0" collapsed="false">
      <c r="A30" s="125" t="s">
        <v>447</v>
      </c>
      <c r="B30" s="474"/>
      <c r="C30" s="299"/>
      <c r="D30" s="126" t="s">
        <v>245</v>
      </c>
    </row>
    <row r="31" customFormat="false" ht="20.25" hidden="false" customHeight="true" outlineLevel="0" collapsed="false">
      <c r="A31" s="125" t="s">
        <v>447</v>
      </c>
      <c r="B31" s="474"/>
      <c r="C31" s="299"/>
      <c r="D31" s="126" t="s">
        <v>245</v>
      </c>
    </row>
    <row r="32" customFormat="false" ht="20.25" hidden="false" customHeight="true" outlineLevel="0" collapsed="false">
      <c r="A32" s="125" t="s">
        <v>447</v>
      </c>
      <c r="B32" s="474"/>
      <c r="C32" s="299"/>
      <c r="D32" s="126" t="s">
        <v>245</v>
      </c>
    </row>
    <row r="33" customFormat="false" ht="20.25" hidden="false" customHeight="true" outlineLevel="0" collapsed="false">
      <c r="A33" s="125"/>
      <c r="B33" s="474"/>
      <c r="C33" s="299"/>
      <c r="D33" s="126" t="s">
        <v>245</v>
      </c>
    </row>
    <row r="34" customFormat="false" ht="20.25" hidden="false" customHeight="true" outlineLevel="0" collapsed="false">
      <c r="A34" s="125"/>
      <c r="B34" s="474"/>
      <c r="C34" s="299"/>
      <c r="D34" s="126" t="s">
        <v>245</v>
      </c>
    </row>
    <row r="35" customFormat="false" ht="20.25" hidden="false" customHeight="true" outlineLevel="0" collapsed="false">
      <c r="A35" s="114"/>
      <c r="B35" s="474"/>
      <c r="C35" s="299"/>
      <c r="D35" s="126" t="s">
        <v>245</v>
      </c>
    </row>
    <row r="36" customFormat="false" ht="20.25" hidden="false" customHeight="true" outlineLevel="0" collapsed="false">
      <c r="A36" s="475"/>
      <c r="B36" s="309" t="s">
        <v>448</v>
      </c>
      <c r="C36" s="381"/>
      <c r="D36" s="126" t="s">
        <v>250</v>
      </c>
    </row>
    <row r="37" customFormat="false" ht="20.25" hidden="false" customHeight="true" outlineLevel="0" collapsed="false">
      <c r="A37" s="156" t="s">
        <v>281</v>
      </c>
      <c r="B37" s="311"/>
      <c r="C37" s="476"/>
      <c r="D37" s="126" t="s">
        <v>250</v>
      </c>
    </row>
    <row r="38" customFormat="false" ht="20.25" hidden="false" customHeight="true" outlineLevel="0" collapsed="false">
      <c r="A38" s="119"/>
      <c r="B38" s="120"/>
      <c r="C38" s="302"/>
      <c r="D38" s="127" t="s">
        <v>250</v>
      </c>
    </row>
    <row r="39" customFormat="false" ht="20.25" hidden="false" customHeight="true" outlineLevel="0" collapsed="false"/>
    <row r="40" customFormat="false" ht="20.1" hidden="false" customHeight="true" outlineLevel="0" collapsed="false">
      <c r="A40" s="57" t="s">
        <v>449</v>
      </c>
      <c r="B40" s="76"/>
      <c r="C40" s="76"/>
      <c r="D40" s="100"/>
    </row>
    <row r="41" customFormat="false" ht="20.1" hidden="false" customHeight="true" outlineLevel="0" collapsed="false">
      <c r="A41" s="94" t="s">
        <v>450</v>
      </c>
      <c r="B41" s="102" t="s">
        <v>451</v>
      </c>
      <c r="C41" s="102"/>
      <c r="D41" s="97"/>
    </row>
    <row r="42" customFormat="false" ht="20.1" hidden="false" customHeight="true" outlineLevel="0" collapsed="false">
      <c r="A42" s="103" t="s">
        <v>67</v>
      </c>
      <c r="B42" s="104" t="s">
        <v>375</v>
      </c>
      <c r="C42" s="104" t="s">
        <v>69</v>
      </c>
      <c r="D42" s="105"/>
    </row>
    <row r="43" customFormat="false" ht="20.1" hidden="false" customHeight="true" outlineLevel="0" collapsed="false">
      <c r="A43" s="106" t="s">
        <v>238</v>
      </c>
      <c r="B43" s="107" t="s">
        <v>452</v>
      </c>
      <c r="C43" s="107"/>
      <c r="D43" s="109"/>
    </row>
    <row r="44" customFormat="false" ht="20.1" hidden="false" customHeight="true" outlineLevel="0" collapsed="false">
      <c r="A44" s="110" t="s">
        <v>66</v>
      </c>
      <c r="B44" s="117"/>
      <c r="C44" s="117"/>
      <c r="D44" s="113"/>
    </row>
    <row r="45" customFormat="false" ht="20.1" hidden="false" customHeight="true" outlineLevel="0" collapsed="false">
      <c r="A45" s="114" t="s">
        <v>241</v>
      </c>
      <c r="B45" s="115"/>
      <c r="C45" s="115"/>
      <c r="D45" s="126" t="s">
        <v>18</v>
      </c>
    </row>
    <row r="46" customFormat="false" ht="20.1" hidden="false" customHeight="true" outlineLevel="0" collapsed="false">
      <c r="A46" s="106" t="s">
        <v>453</v>
      </c>
      <c r="B46" s="107" t="s">
        <v>452</v>
      </c>
      <c r="C46" s="107"/>
      <c r="D46" s="113"/>
    </row>
    <row r="47" customFormat="false" ht="20.1" hidden="false" customHeight="true" outlineLevel="0" collapsed="false">
      <c r="A47" s="110" t="s">
        <v>66</v>
      </c>
      <c r="B47" s="117"/>
      <c r="C47" s="117"/>
      <c r="D47" s="113"/>
    </row>
    <row r="48" customFormat="false" ht="20.1" hidden="false" customHeight="true" outlineLevel="0" collapsed="false">
      <c r="A48" s="114" t="s">
        <v>454</v>
      </c>
      <c r="B48" s="115"/>
      <c r="C48" s="115"/>
      <c r="D48" s="126" t="s">
        <v>245</v>
      </c>
    </row>
    <row r="49" customFormat="false" ht="20.1" hidden="false" customHeight="true" outlineLevel="0" collapsed="false">
      <c r="A49" s="106" t="s">
        <v>455</v>
      </c>
      <c r="B49" s="107" t="s">
        <v>452</v>
      </c>
      <c r="C49" s="117"/>
      <c r="D49" s="113"/>
    </row>
    <row r="50" customFormat="false" ht="20.1" hidden="false" customHeight="true" outlineLevel="0" collapsed="false">
      <c r="A50" s="110" t="s">
        <v>456</v>
      </c>
      <c r="B50" s="117"/>
      <c r="C50" s="117"/>
      <c r="D50" s="113"/>
    </row>
    <row r="51" customFormat="false" ht="20.1" hidden="false" customHeight="true" outlineLevel="0" collapsed="false">
      <c r="A51" s="114" t="s">
        <v>457</v>
      </c>
      <c r="B51" s="115"/>
      <c r="C51" s="115"/>
      <c r="D51" s="126" t="s">
        <v>245</v>
      </c>
    </row>
    <row r="52" customFormat="false" ht="20.1" hidden="false" customHeight="true" outlineLevel="0" collapsed="false">
      <c r="A52" s="106" t="s">
        <v>458</v>
      </c>
      <c r="B52" s="477" t="s">
        <v>459</v>
      </c>
      <c r="C52" s="477"/>
      <c r="D52" s="113"/>
    </row>
    <row r="53" customFormat="false" ht="20.1" hidden="false" customHeight="true" outlineLevel="0" collapsed="false">
      <c r="A53" s="119" t="s">
        <v>460</v>
      </c>
      <c r="B53" s="120"/>
      <c r="C53" s="120"/>
      <c r="D53" s="127" t="s">
        <v>18</v>
      </c>
    </row>
    <row r="54" customFormat="false" ht="20.1" hidden="false" customHeight="true" outlineLevel="0" collapsed="false">
      <c r="A54" s="478" t="s">
        <v>461</v>
      </c>
      <c r="B54" s="479" t="s">
        <v>462</v>
      </c>
      <c r="C54" s="0"/>
      <c r="D54" s="0"/>
    </row>
    <row r="55" customFormat="false" ht="20.1" hidden="false" customHeight="true" outlineLevel="0" collapsed="false">
      <c r="A55" s="478" t="s">
        <v>463</v>
      </c>
      <c r="B55" s="479" t="s">
        <v>464</v>
      </c>
      <c r="C55" s="0"/>
      <c r="D55" s="0"/>
    </row>
    <row r="56" customFormat="false" ht="20.1" hidden="false" customHeight="true" outlineLevel="0" collapsed="false">
      <c r="A56" s="478" t="s">
        <v>465</v>
      </c>
      <c r="B56" s="479" t="s">
        <v>466</v>
      </c>
      <c r="C56" s="0"/>
      <c r="D56" s="0"/>
    </row>
    <row r="57" customFormat="false" ht="20.1" hidden="false" customHeight="true" outlineLevel="0" collapsed="false">
      <c r="A57" s="478" t="s">
        <v>467</v>
      </c>
      <c r="B57" s="479" t="s">
        <v>468</v>
      </c>
      <c r="C57" s="0"/>
      <c r="D57" s="0"/>
    </row>
    <row r="58" customFormat="false" ht="20.1" hidden="false" customHeight="true" outlineLevel="0" collapsed="false">
      <c r="A58" s="478" t="s">
        <v>469</v>
      </c>
      <c r="B58" s="479" t="s">
        <v>470</v>
      </c>
      <c r="C58" s="0"/>
      <c r="D58" s="0"/>
    </row>
    <row r="59" customFormat="false" ht="20.1" hidden="false" customHeight="true" outlineLevel="0" collapsed="false">
      <c r="A59" s="478" t="s">
        <v>471</v>
      </c>
      <c r="B59" s="479" t="s">
        <v>472</v>
      </c>
      <c r="C59" s="0"/>
      <c r="D59" s="0"/>
    </row>
    <row r="60" customFormat="false" ht="20.1" hidden="false" customHeight="true" outlineLevel="0" collapsed="false">
      <c r="A60" s="478" t="s">
        <v>473</v>
      </c>
      <c r="B60" s="479" t="s">
        <v>474</v>
      </c>
      <c r="C60" s="0"/>
      <c r="D60" s="0"/>
    </row>
    <row r="61" customFormat="false" ht="20.1" hidden="false" customHeight="true" outlineLevel="0" collapsed="false">
      <c r="A61" s="478" t="s">
        <v>475</v>
      </c>
      <c r="B61" s="479" t="s">
        <v>476</v>
      </c>
      <c r="C61" s="0"/>
      <c r="D61" s="0"/>
    </row>
    <row r="62" customFormat="false" ht="20.1" hidden="false" customHeight="true" outlineLevel="0" collapsed="false">
      <c r="A62" s="478" t="s">
        <v>477</v>
      </c>
      <c r="B62" s="479" t="s">
        <v>478</v>
      </c>
      <c r="C62" s="0"/>
      <c r="D62" s="0"/>
      <c r="E62" s="480"/>
    </row>
    <row r="63" customFormat="false" ht="20.1" hidden="false" customHeight="true" outlineLevel="0" collapsed="false">
      <c r="A63" s="479" t="s">
        <v>479</v>
      </c>
      <c r="B63" s="0"/>
      <c r="C63" s="0"/>
      <c r="D63" s="0"/>
    </row>
    <row r="64" customFormat="false" ht="20.1" hidden="false" customHeight="true" outlineLevel="0" collapsed="false">
      <c r="A64" s="479" t="s">
        <v>480</v>
      </c>
      <c r="B64" s="0"/>
      <c r="C64" s="0"/>
      <c r="D64" s="0"/>
    </row>
    <row r="65" customFormat="false" ht="20.1" hidden="false" customHeight="true" outlineLevel="0" collapsed="false">
      <c r="A65" s="479" t="s">
        <v>481</v>
      </c>
      <c r="B65" s="0"/>
      <c r="C65" s="0"/>
      <c r="D65" s="0"/>
    </row>
    <row r="66" customFormat="false" ht="20.1" hidden="false" customHeight="true" outlineLevel="0" collapsed="false">
      <c r="A66" s="479" t="s">
        <v>482</v>
      </c>
      <c r="B66" s="0"/>
      <c r="C66" s="0"/>
      <c r="D66" s="0"/>
    </row>
    <row r="67" customFormat="false" ht="20.1" hidden="false" customHeight="true" outlineLevel="0" collapsed="false">
      <c r="A67" s="0"/>
      <c r="B67" s="479" t="s">
        <v>483</v>
      </c>
      <c r="C67" s="0"/>
      <c r="D67" s="0"/>
    </row>
    <row r="68" customFormat="false" ht="20.1" hidden="false" customHeight="true" outlineLevel="0" collapsed="false">
      <c r="A68" s="0"/>
      <c r="B68" s="0" t="s">
        <v>484</v>
      </c>
      <c r="C68" s="0"/>
      <c r="D68" s="0"/>
    </row>
    <row r="69" customFormat="false" ht="20.1" hidden="false" customHeight="true" outlineLevel="0" collapsed="false">
      <c r="A69" s="0"/>
      <c r="B69" s="479" t="s">
        <v>485</v>
      </c>
      <c r="C69" s="0"/>
      <c r="D69" s="0"/>
    </row>
    <row r="70" customFormat="false" ht="20.1" hidden="false" customHeight="true" outlineLevel="0" collapsed="false">
      <c r="A70" s="0"/>
      <c r="B70" s="479" t="s">
        <v>486</v>
      </c>
      <c r="C70" s="0"/>
      <c r="D70" s="0"/>
    </row>
    <row r="71" customFormat="false" ht="20.1" hidden="false" customHeight="true" outlineLevel="0" collapsed="false">
      <c r="A71" s="479" t="s">
        <v>487</v>
      </c>
      <c r="B71" s="0"/>
      <c r="C71" s="0"/>
      <c r="D71" s="0"/>
    </row>
    <row r="72" customFormat="false" ht="20.1" hidden="false" customHeight="true" outlineLevel="0" collapsed="false">
      <c r="A72" s="0"/>
      <c r="B72" s="479" t="s">
        <v>488</v>
      </c>
      <c r="C72" s="0"/>
      <c r="D72" s="0"/>
    </row>
    <row r="73" customFormat="false" ht="20.1" hidden="false" customHeight="true" outlineLevel="0" collapsed="false">
      <c r="A73" s="0"/>
      <c r="B73" s="479" t="s">
        <v>489</v>
      </c>
      <c r="C73" s="0"/>
      <c r="D73" s="0"/>
    </row>
    <row r="74" customFormat="false" ht="20.1" hidden="false" customHeight="true" outlineLevel="0" collapsed="false">
      <c r="A74" s="0"/>
      <c r="B74" s="481" t="s">
        <v>490</v>
      </c>
      <c r="C74" s="0"/>
      <c r="D74" s="0"/>
    </row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</sheetData>
  <printOptions headings="false" gridLines="false" gridLinesSet="true" horizontalCentered="false" verticalCentered="false"/>
  <pageMargins left="0.7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22.12"/>
    <col collapsed="false" customWidth="true" hidden="false" outlineLevel="0" max="2" min="2" style="9" width="51.62"/>
    <col collapsed="false" customWidth="true" hidden="false" outlineLevel="0" max="3" min="3" style="9" width="9.62"/>
    <col collapsed="false" customWidth="true" hidden="false" outlineLevel="0" max="4" min="4" style="9" width="2.62"/>
    <col collapsed="false" customWidth="true" hidden="false" outlineLevel="0" max="8" min="8" style="0" width="25.62"/>
    <col collapsed="false" customWidth="true" hidden="false" outlineLevel="0" max="9" min="9" style="0" width="2.99"/>
    <col collapsed="false" customWidth="true" hidden="false" outlineLevel="0" max="10" min="10" style="0" width="17.99"/>
  </cols>
  <sheetData>
    <row r="1" customFormat="false" ht="20.25" hidden="false" customHeight="true" outlineLevel="0" collapsed="false">
      <c r="A1" s="57" t="s">
        <v>425</v>
      </c>
      <c r="B1" s="76"/>
      <c r="C1" s="76"/>
      <c r="D1" s="100"/>
    </row>
    <row r="2" customFormat="false" ht="20.25" hidden="false" customHeight="true" outlineLevel="0" collapsed="false">
      <c r="A2" s="94" t="s">
        <v>566</v>
      </c>
      <c r="B2" s="102"/>
      <c r="C2" s="467" t="s">
        <v>567</v>
      </c>
      <c r="D2" s="97"/>
    </row>
    <row r="3" s="20" customFormat="true" ht="20.25" hidden="false" customHeight="true" outlineLevel="0" collapsed="false">
      <c r="A3" s="128" t="s">
        <v>67</v>
      </c>
      <c r="B3" s="14" t="s">
        <v>375</v>
      </c>
      <c r="C3" s="14" t="s">
        <v>69</v>
      </c>
      <c r="D3" s="67"/>
    </row>
    <row r="4" s="20" customFormat="true" ht="20.25" hidden="false" customHeight="true" outlineLevel="0" collapsed="false">
      <c r="A4" s="106" t="s">
        <v>238</v>
      </c>
      <c r="B4" s="107"/>
      <c r="C4" s="107"/>
      <c r="D4" s="109"/>
    </row>
    <row r="5" customFormat="false" ht="20.25" hidden="false" customHeight="true" outlineLevel="0" collapsed="false">
      <c r="A5" s="125" t="s">
        <v>428</v>
      </c>
      <c r="B5" s="117"/>
      <c r="C5" s="117"/>
      <c r="D5" s="113"/>
    </row>
    <row r="6" customFormat="false" ht="20.25" hidden="false" customHeight="true" outlineLevel="0" collapsed="false">
      <c r="A6" s="114" t="s">
        <v>241</v>
      </c>
      <c r="B6" s="115"/>
      <c r="C6" s="299"/>
      <c r="D6" s="126" t="s">
        <v>18</v>
      </c>
    </row>
    <row r="7" customFormat="false" ht="20.25" hidden="false" customHeight="true" outlineLevel="0" collapsed="false">
      <c r="A7" s="106" t="s">
        <v>243</v>
      </c>
      <c r="B7" s="107"/>
      <c r="C7" s="468"/>
      <c r="D7" s="113"/>
    </row>
    <row r="8" customFormat="false" ht="20.25" hidden="false" customHeight="true" outlineLevel="0" collapsed="false">
      <c r="A8" s="110" t="s">
        <v>429</v>
      </c>
      <c r="B8" s="118" t="s">
        <v>568</v>
      </c>
      <c r="C8" s="298"/>
      <c r="D8" s="113"/>
    </row>
    <row r="9" customFormat="false" ht="20.25" hidden="false" customHeight="true" outlineLevel="0" collapsed="false">
      <c r="A9" s="114" t="s">
        <v>244</v>
      </c>
      <c r="B9" s="309" t="s">
        <v>569</v>
      </c>
      <c r="C9" s="299" t="n">
        <v>51.8</v>
      </c>
      <c r="D9" s="126" t="s">
        <v>245</v>
      </c>
    </row>
    <row r="10" customFormat="false" ht="20.25" hidden="false" customHeight="true" outlineLevel="0" collapsed="false">
      <c r="A10" s="106" t="s">
        <v>243</v>
      </c>
      <c r="B10" s="469"/>
      <c r="C10" s="468"/>
      <c r="D10" s="113"/>
    </row>
    <row r="11" customFormat="false" ht="20.25" hidden="false" customHeight="true" outlineLevel="0" collapsed="false">
      <c r="A11" s="110" t="s">
        <v>432</v>
      </c>
      <c r="B11" s="470"/>
      <c r="C11" s="298"/>
      <c r="D11" s="113"/>
    </row>
    <row r="12" customFormat="false" ht="20.25" hidden="false" customHeight="true" outlineLevel="0" collapsed="false">
      <c r="A12" s="114" t="s">
        <v>244</v>
      </c>
      <c r="B12" s="471"/>
      <c r="C12" s="299"/>
      <c r="D12" s="126" t="s">
        <v>245</v>
      </c>
      <c r="F12" s="472"/>
    </row>
    <row r="13" customFormat="false" ht="20.25" hidden="false" customHeight="true" outlineLevel="0" collapsed="false">
      <c r="A13" s="106" t="s">
        <v>433</v>
      </c>
      <c r="B13" s="107" t="s">
        <v>434</v>
      </c>
      <c r="C13" s="298"/>
      <c r="D13" s="113"/>
    </row>
    <row r="14" customFormat="false" ht="20.25" hidden="false" customHeight="true" outlineLevel="0" collapsed="false">
      <c r="A14" s="125"/>
      <c r="B14" s="117"/>
      <c r="C14" s="298"/>
      <c r="D14" s="113"/>
    </row>
    <row r="15" customFormat="false" ht="20.25" hidden="false" customHeight="true" outlineLevel="0" collapsed="false">
      <c r="A15" s="114" t="s">
        <v>249</v>
      </c>
      <c r="B15" s="115"/>
      <c r="C15" s="299"/>
      <c r="D15" s="71" t="s">
        <v>250</v>
      </c>
    </row>
    <row r="16" customFormat="false" ht="20.25" hidden="false" customHeight="true" outlineLevel="0" collapsed="false">
      <c r="A16" s="106" t="s">
        <v>435</v>
      </c>
      <c r="B16" s="107" t="s">
        <v>436</v>
      </c>
      <c r="C16" s="468"/>
      <c r="D16" s="113"/>
    </row>
    <row r="17" customFormat="false" ht="20.25" hidden="false" customHeight="true" outlineLevel="0" collapsed="false">
      <c r="A17" s="110" t="s">
        <v>437</v>
      </c>
      <c r="B17" s="118" t="s">
        <v>570</v>
      </c>
      <c r="C17" s="298"/>
      <c r="D17" s="113"/>
    </row>
    <row r="18" customFormat="false" ht="20.25" hidden="false" customHeight="true" outlineLevel="0" collapsed="false">
      <c r="A18" s="114" t="s">
        <v>255</v>
      </c>
      <c r="B18" s="115"/>
      <c r="C18" s="299" t="n">
        <f aca="false">51.8*0.04</f>
        <v>2.072</v>
      </c>
      <c r="D18" s="71" t="s">
        <v>250</v>
      </c>
    </row>
    <row r="19" customFormat="false" ht="20.25" hidden="false" customHeight="true" outlineLevel="0" collapsed="false">
      <c r="A19" s="106" t="s">
        <v>439</v>
      </c>
      <c r="B19" s="107" t="s">
        <v>434</v>
      </c>
      <c r="C19" s="468"/>
      <c r="D19" s="113"/>
    </row>
    <row r="20" customFormat="false" ht="20.25" hidden="false" customHeight="true" outlineLevel="0" collapsed="false">
      <c r="A20" s="110" t="s">
        <v>257</v>
      </c>
      <c r="B20" s="117"/>
      <c r="C20" s="298"/>
      <c r="D20" s="113"/>
    </row>
    <row r="21" customFormat="false" ht="20.25" hidden="false" customHeight="true" outlineLevel="0" collapsed="false">
      <c r="A21" s="114" t="s">
        <v>259</v>
      </c>
      <c r="B21" s="115"/>
      <c r="C21" s="299"/>
      <c r="D21" s="71" t="s">
        <v>250</v>
      </c>
    </row>
    <row r="22" customFormat="false" ht="20.25" hidden="false" customHeight="true" outlineLevel="0" collapsed="false">
      <c r="A22" s="106" t="s">
        <v>440</v>
      </c>
      <c r="B22" s="469"/>
      <c r="C22" s="298"/>
      <c r="D22" s="113"/>
    </row>
    <row r="23" customFormat="false" ht="20.25" hidden="false" customHeight="true" outlineLevel="0" collapsed="false">
      <c r="A23" s="110" t="s">
        <v>441</v>
      </c>
      <c r="B23" s="118" t="s">
        <v>568</v>
      </c>
      <c r="C23" s="298"/>
      <c r="D23" s="113"/>
    </row>
    <row r="24" customFormat="false" ht="20.25" hidden="false" customHeight="true" outlineLevel="0" collapsed="false">
      <c r="A24" s="114" t="s">
        <v>442</v>
      </c>
      <c r="B24" s="309" t="s">
        <v>569</v>
      </c>
      <c r="C24" s="299" t="n">
        <v>51.8</v>
      </c>
      <c r="D24" s="126" t="s">
        <v>245</v>
      </c>
    </row>
    <row r="25" customFormat="false" ht="20.25" hidden="false" customHeight="true" outlineLevel="0" collapsed="false">
      <c r="A25" s="106" t="s">
        <v>443</v>
      </c>
      <c r="B25" s="118" t="s">
        <v>571</v>
      </c>
      <c r="C25" s="298"/>
      <c r="D25" s="297"/>
    </row>
    <row r="26" customFormat="false" ht="20.25" hidden="false" customHeight="true" outlineLevel="0" collapsed="false">
      <c r="A26" s="110" t="s">
        <v>441</v>
      </c>
      <c r="B26" s="118" t="s">
        <v>568</v>
      </c>
      <c r="C26" s="298"/>
      <c r="D26" s="297"/>
    </row>
    <row r="27" customFormat="false" ht="20.25" hidden="false" customHeight="true" outlineLevel="0" collapsed="false">
      <c r="A27" s="114" t="s">
        <v>445</v>
      </c>
      <c r="B27" s="309" t="s">
        <v>569</v>
      </c>
      <c r="C27" s="299" t="n">
        <v>51.8</v>
      </c>
      <c r="D27" s="126" t="s">
        <v>245</v>
      </c>
    </row>
    <row r="28" customFormat="false" ht="20.25" hidden="false" customHeight="true" outlineLevel="0" collapsed="false">
      <c r="A28" s="106" t="s">
        <v>443</v>
      </c>
      <c r="B28" s="457"/>
      <c r="C28" s="473"/>
      <c r="D28" s="126" t="s">
        <v>245</v>
      </c>
      <c r="G28" s="472"/>
    </row>
    <row r="29" customFormat="false" ht="20.25" hidden="false" customHeight="true" outlineLevel="0" collapsed="false">
      <c r="A29" s="110" t="s">
        <v>446</v>
      </c>
      <c r="B29" s="474"/>
      <c r="C29" s="299"/>
      <c r="D29" s="126" t="s">
        <v>245</v>
      </c>
    </row>
    <row r="30" customFormat="false" ht="20.25" hidden="false" customHeight="true" outlineLevel="0" collapsed="false">
      <c r="A30" s="125" t="s">
        <v>447</v>
      </c>
      <c r="B30" s="474"/>
      <c r="C30" s="299"/>
      <c r="D30" s="126" t="s">
        <v>245</v>
      </c>
    </row>
    <row r="31" customFormat="false" ht="20.25" hidden="false" customHeight="true" outlineLevel="0" collapsed="false">
      <c r="A31" s="125" t="s">
        <v>447</v>
      </c>
      <c r="B31" s="474"/>
      <c r="C31" s="299"/>
      <c r="D31" s="126" t="s">
        <v>245</v>
      </c>
    </row>
    <row r="32" customFormat="false" ht="20.25" hidden="false" customHeight="true" outlineLevel="0" collapsed="false">
      <c r="A32" s="125" t="s">
        <v>447</v>
      </c>
      <c r="B32" s="474"/>
      <c r="C32" s="299"/>
      <c r="D32" s="126" t="s">
        <v>245</v>
      </c>
    </row>
    <row r="33" customFormat="false" ht="20.25" hidden="false" customHeight="true" outlineLevel="0" collapsed="false">
      <c r="A33" s="125"/>
      <c r="B33" s="474"/>
      <c r="C33" s="299"/>
      <c r="D33" s="126" t="s">
        <v>245</v>
      </c>
    </row>
    <row r="34" customFormat="false" ht="20.25" hidden="false" customHeight="true" outlineLevel="0" collapsed="false">
      <c r="A34" s="125"/>
      <c r="B34" s="474"/>
      <c r="C34" s="299"/>
      <c r="D34" s="126" t="s">
        <v>245</v>
      </c>
    </row>
    <row r="35" customFormat="false" ht="20.25" hidden="false" customHeight="true" outlineLevel="0" collapsed="false">
      <c r="A35" s="114"/>
      <c r="B35" s="474"/>
      <c r="C35" s="299"/>
      <c r="D35" s="126" t="s">
        <v>245</v>
      </c>
    </row>
    <row r="36" customFormat="false" ht="20.25" hidden="false" customHeight="true" outlineLevel="0" collapsed="false">
      <c r="A36" s="475"/>
      <c r="B36" s="309" t="s">
        <v>448</v>
      </c>
      <c r="C36" s="381"/>
      <c r="D36" s="126" t="s">
        <v>250</v>
      </c>
    </row>
    <row r="37" customFormat="false" ht="20.25" hidden="false" customHeight="true" outlineLevel="0" collapsed="false">
      <c r="A37" s="156" t="s">
        <v>281</v>
      </c>
      <c r="B37" s="311"/>
      <c r="C37" s="476"/>
      <c r="D37" s="126" t="s">
        <v>250</v>
      </c>
    </row>
    <row r="38" customFormat="false" ht="20.25" hidden="false" customHeight="true" outlineLevel="0" collapsed="false">
      <c r="A38" s="119"/>
      <c r="B38" s="120"/>
      <c r="C38" s="302"/>
      <c r="D38" s="127" t="s">
        <v>250</v>
      </c>
    </row>
    <row r="39" customFormat="false" ht="20.25" hidden="false" customHeight="true" outlineLevel="0" collapsed="false"/>
    <row r="40" customFormat="false" ht="20.1" hidden="false" customHeight="true" outlineLevel="0" collapsed="false">
      <c r="A40" s="57" t="s">
        <v>449</v>
      </c>
      <c r="B40" s="76"/>
      <c r="C40" s="76"/>
      <c r="D40" s="100"/>
    </row>
    <row r="41" customFormat="false" ht="20.1" hidden="false" customHeight="true" outlineLevel="0" collapsed="false">
      <c r="A41" s="94" t="s">
        <v>450</v>
      </c>
      <c r="B41" s="102" t="s">
        <v>451</v>
      </c>
      <c r="C41" s="102"/>
      <c r="D41" s="97"/>
    </row>
    <row r="42" customFormat="false" ht="20.1" hidden="false" customHeight="true" outlineLevel="0" collapsed="false">
      <c r="A42" s="103" t="s">
        <v>67</v>
      </c>
      <c r="B42" s="104" t="s">
        <v>375</v>
      </c>
      <c r="C42" s="104" t="s">
        <v>69</v>
      </c>
      <c r="D42" s="105"/>
    </row>
    <row r="43" customFormat="false" ht="20.1" hidden="false" customHeight="true" outlineLevel="0" collapsed="false">
      <c r="A43" s="106" t="s">
        <v>238</v>
      </c>
      <c r="B43" s="107" t="s">
        <v>452</v>
      </c>
      <c r="C43" s="107"/>
      <c r="D43" s="109"/>
    </row>
    <row r="44" customFormat="false" ht="20.1" hidden="false" customHeight="true" outlineLevel="0" collapsed="false">
      <c r="A44" s="110" t="s">
        <v>66</v>
      </c>
      <c r="B44" s="117"/>
      <c r="C44" s="117"/>
      <c r="D44" s="113"/>
    </row>
    <row r="45" customFormat="false" ht="20.1" hidden="false" customHeight="true" outlineLevel="0" collapsed="false">
      <c r="A45" s="114" t="s">
        <v>241</v>
      </c>
      <c r="B45" s="115"/>
      <c r="C45" s="115"/>
      <c r="D45" s="126" t="s">
        <v>18</v>
      </c>
    </row>
    <row r="46" customFormat="false" ht="20.1" hidden="false" customHeight="true" outlineLevel="0" collapsed="false">
      <c r="A46" s="106" t="s">
        <v>453</v>
      </c>
      <c r="B46" s="107" t="s">
        <v>452</v>
      </c>
      <c r="C46" s="107"/>
      <c r="D46" s="113"/>
    </row>
    <row r="47" customFormat="false" ht="20.1" hidden="false" customHeight="true" outlineLevel="0" collapsed="false">
      <c r="A47" s="110" t="s">
        <v>66</v>
      </c>
      <c r="B47" s="117"/>
      <c r="C47" s="117"/>
      <c r="D47" s="113"/>
    </row>
    <row r="48" customFormat="false" ht="20.1" hidden="false" customHeight="true" outlineLevel="0" collapsed="false">
      <c r="A48" s="114" t="s">
        <v>454</v>
      </c>
      <c r="B48" s="115"/>
      <c r="C48" s="115"/>
      <c r="D48" s="126" t="s">
        <v>245</v>
      </c>
    </row>
    <row r="49" customFormat="false" ht="20.1" hidden="false" customHeight="true" outlineLevel="0" collapsed="false">
      <c r="A49" s="106" t="s">
        <v>455</v>
      </c>
      <c r="B49" s="107" t="s">
        <v>452</v>
      </c>
      <c r="C49" s="117"/>
      <c r="D49" s="113"/>
    </row>
    <row r="50" customFormat="false" ht="20.1" hidden="false" customHeight="true" outlineLevel="0" collapsed="false">
      <c r="A50" s="110" t="s">
        <v>456</v>
      </c>
      <c r="B50" s="117"/>
      <c r="C50" s="117"/>
      <c r="D50" s="113"/>
    </row>
    <row r="51" customFormat="false" ht="20.1" hidden="false" customHeight="true" outlineLevel="0" collapsed="false">
      <c r="A51" s="114" t="s">
        <v>457</v>
      </c>
      <c r="B51" s="115"/>
      <c r="C51" s="115"/>
      <c r="D51" s="126" t="s">
        <v>245</v>
      </c>
    </row>
    <row r="52" customFormat="false" ht="20.1" hidden="false" customHeight="true" outlineLevel="0" collapsed="false">
      <c r="A52" s="106" t="s">
        <v>458</v>
      </c>
      <c r="B52" s="477" t="s">
        <v>459</v>
      </c>
      <c r="C52" s="477"/>
      <c r="D52" s="113"/>
    </row>
    <row r="53" customFormat="false" ht="20.1" hidden="false" customHeight="true" outlineLevel="0" collapsed="false">
      <c r="A53" s="119" t="s">
        <v>460</v>
      </c>
      <c r="B53" s="120"/>
      <c r="C53" s="120"/>
      <c r="D53" s="127" t="s">
        <v>18</v>
      </c>
    </row>
    <row r="54" customFormat="false" ht="20.1" hidden="false" customHeight="true" outlineLevel="0" collapsed="false">
      <c r="A54" s="478" t="s">
        <v>461</v>
      </c>
      <c r="B54" s="479" t="s">
        <v>462</v>
      </c>
      <c r="C54" s="0"/>
      <c r="D54" s="0"/>
    </row>
    <row r="55" customFormat="false" ht="20.1" hidden="false" customHeight="true" outlineLevel="0" collapsed="false">
      <c r="A55" s="478" t="s">
        <v>463</v>
      </c>
      <c r="B55" s="479" t="s">
        <v>464</v>
      </c>
      <c r="C55" s="0"/>
      <c r="D55" s="0"/>
    </row>
    <row r="56" customFormat="false" ht="20.1" hidden="false" customHeight="true" outlineLevel="0" collapsed="false">
      <c r="A56" s="478" t="s">
        <v>465</v>
      </c>
      <c r="B56" s="479" t="s">
        <v>466</v>
      </c>
      <c r="C56" s="0"/>
      <c r="D56" s="0"/>
    </row>
    <row r="57" customFormat="false" ht="20.1" hidden="false" customHeight="true" outlineLevel="0" collapsed="false">
      <c r="A57" s="478" t="s">
        <v>467</v>
      </c>
      <c r="B57" s="479" t="s">
        <v>468</v>
      </c>
      <c r="C57" s="0"/>
      <c r="D57" s="0"/>
    </row>
    <row r="58" customFormat="false" ht="20.1" hidden="false" customHeight="true" outlineLevel="0" collapsed="false">
      <c r="A58" s="478" t="s">
        <v>469</v>
      </c>
      <c r="B58" s="479" t="s">
        <v>470</v>
      </c>
      <c r="C58" s="0"/>
      <c r="D58" s="0"/>
    </row>
    <row r="59" customFormat="false" ht="20.1" hidden="false" customHeight="true" outlineLevel="0" collapsed="false">
      <c r="A59" s="478" t="s">
        <v>471</v>
      </c>
      <c r="B59" s="479" t="s">
        <v>472</v>
      </c>
      <c r="C59" s="0"/>
      <c r="D59" s="0"/>
    </row>
    <row r="60" customFormat="false" ht="20.1" hidden="false" customHeight="true" outlineLevel="0" collapsed="false">
      <c r="A60" s="478" t="s">
        <v>473</v>
      </c>
      <c r="B60" s="479" t="s">
        <v>474</v>
      </c>
      <c r="C60" s="0"/>
      <c r="D60" s="0"/>
    </row>
    <row r="61" customFormat="false" ht="20.1" hidden="false" customHeight="true" outlineLevel="0" collapsed="false">
      <c r="A61" s="478" t="s">
        <v>475</v>
      </c>
      <c r="B61" s="479" t="s">
        <v>476</v>
      </c>
      <c r="C61" s="0"/>
      <c r="D61" s="0"/>
    </row>
    <row r="62" customFormat="false" ht="20.1" hidden="false" customHeight="true" outlineLevel="0" collapsed="false">
      <c r="A62" s="478" t="s">
        <v>477</v>
      </c>
      <c r="B62" s="479" t="s">
        <v>478</v>
      </c>
      <c r="C62" s="0"/>
      <c r="D62" s="0"/>
      <c r="E62" s="480"/>
    </row>
    <row r="63" customFormat="false" ht="20.1" hidden="false" customHeight="true" outlineLevel="0" collapsed="false">
      <c r="A63" s="479" t="s">
        <v>479</v>
      </c>
      <c r="B63" s="0"/>
      <c r="C63" s="0"/>
      <c r="D63" s="0"/>
    </row>
    <row r="64" customFormat="false" ht="20.1" hidden="false" customHeight="true" outlineLevel="0" collapsed="false">
      <c r="A64" s="479" t="s">
        <v>480</v>
      </c>
      <c r="B64" s="0"/>
      <c r="C64" s="0"/>
      <c r="D64" s="0"/>
    </row>
    <row r="65" customFormat="false" ht="20.1" hidden="false" customHeight="true" outlineLevel="0" collapsed="false">
      <c r="A65" s="479" t="s">
        <v>481</v>
      </c>
      <c r="B65" s="0"/>
      <c r="C65" s="0"/>
      <c r="D65" s="0"/>
    </row>
    <row r="66" customFormat="false" ht="20.1" hidden="false" customHeight="true" outlineLevel="0" collapsed="false">
      <c r="A66" s="479" t="s">
        <v>482</v>
      </c>
      <c r="B66" s="0"/>
      <c r="C66" s="0"/>
      <c r="D66" s="0"/>
    </row>
    <row r="67" customFormat="false" ht="20.1" hidden="false" customHeight="true" outlineLevel="0" collapsed="false">
      <c r="A67" s="0"/>
      <c r="B67" s="479" t="s">
        <v>483</v>
      </c>
      <c r="C67" s="0"/>
      <c r="D67" s="0"/>
    </row>
    <row r="68" customFormat="false" ht="20.1" hidden="false" customHeight="true" outlineLevel="0" collapsed="false">
      <c r="A68" s="0"/>
      <c r="B68" s="0" t="s">
        <v>484</v>
      </c>
      <c r="C68" s="0"/>
      <c r="D68" s="0"/>
    </row>
    <row r="69" customFormat="false" ht="20.1" hidden="false" customHeight="true" outlineLevel="0" collapsed="false">
      <c r="A69" s="0"/>
      <c r="B69" s="479" t="s">
        <v>485</v>
      </c>
      <c r="C69" s="0"/>
      <c r="D69" s="0"/>
    </row>
    <row r="70" customFormat="false" ht="20.1" hidden="false" customHeight="true" outlineLevel="0" collapsed="false">
      <c r="A70" s="0"/>
      <c r="B70" s="479" t="s">
        <v>486</v>
      </c>
      <c r="C70" s="0"/>
      <c r="D70" s="0"/>
    </row>
    <row r="71" customFormat="false" ht="20.1" hidden="false" customHeight="true" outlineLevel="0" collapsed="false">
      <c r="A71" s="479" t="s">
        <v>487</v>
      </c>
      <c r="B71" s="0"/>
      <c r="C71" s="0"/>
      <c r="D71" s="0"/>
    </row>
    <row r="72" customFormat="false" ht="20.1" hidden="false" customHeight="true" outlineLevel="0" collapsed="false">
      <c r="A72" s="0"/>
      <c r="B72" s="479" t="s">
        <v>488</v>
      </c>
      <c r="C72" s="0"/>
      <c r="D72" s="0"/>
    </row>
    <row r="73" customFormat="false" ht="20.1" hidden="false" customHeight="true" outlineLevel="0" collapsed="false">
      <c r="A73" s="0"/>
      <c r="B73" s="479" t="s">
        <v>489</v>
      </c>
      <c r="C73" s="0"/>
      <c r="D73" s="0"/>
    </row>
    <row r="74" customFormat="false" ht="20.1" hidden="false" customHeight="true" outlineLevel="0" collapsed="false">
      <c r="A74" s="0"/>
      <c r="B74" s="481" t="s">
        <v>490</v>
      </c>
      <c r="C74" s="0"/>
      <c r="D74" s="0"/>
    </row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</sheetData>
  <printOptions headings="false" gridLines="false" gridLinesSet="true" horizontalCentered="false" verticalCentered="false"/>
  <pageMargins left="0.7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28" activeCellId="0" sqref="Q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5.62"/>
    <col collapsed="false" customWidth="true" hidden="false" outlineLevel="0" max="3" min="3" style="0" width="7.12"/>
    <col collapsed="false" customWidth="true" hidden="false" outlineLevel="0" max="4" min="4" style="0" width="5.62"/>
    <col collapsed="false" customWidth="true" hidden="false" outlineLevel="0" max="5" min="5" style="0" width="5.12"/>
    <col collapsed="false" customWidth="true" hidden="false" outlineLevel="0" max="6" min="6" style="0" width="5.75"/>
    <col collapsed="false" customWidth="true" hidden="false" outlineLevel="0" max="7" min="7" style="0" width="2.62"/>
    <col collapsed="false" customWidth="true" hidden="false" outlineLevel="0" max="8" min="8" style="0" width="8.36"/>
    <col collapsed="false" customWidth="true" hidden="false" outlineLevel="0" max="9" min="9" style="0" width="4.86"/>
    <col collapsed="false" customWidth="true" hidden="false" outlineLevel="0" max="10" min="10" style="0" width="3.12"/>
    <col collapsed="false" customWidth="true" hidden="false" outlineLevel="0" max="11" min="11" style="0" width="4.12"/>
    <col collapsed="false" customWidth="true" hidden="false" outlineLevel="0" max="12" min="12" style="0" width="3.99"/>
    <col collapsed="false" customWidth="true" hidden="false" outlineLevel="0" max="13" min="13" style="0" width="4.49"/>
    <col collapsed="false" customWidth="true" hidden="false" outlineLevel="0" max="14" min="14" style="0" width="3.24"/>
    <col collapsed="false" customWidth="true" hidden="false" outlineLevel="0" max="15" min="15" style="0" width="6.62"/>
    <col collapsed="false" customWidth="true" hidden="false" outlineLevel="0" max="16" min="16" style="0" width="3.12"/>
    <col collapsed="false" customWidth="true" hidden="false" outlineLevel="0" max="17" min="17" style="0" width="6.62"/>
    <col collapsed="false" customWidth="true" hidden="false" outlineLevel="0" max="18" min="18" style="0" width="3.12"/>
  </cols>
  <sheetData>
    <row r="1" customFormat="false" ht="20.25" hidden="false" customHeight="true" outlineLevel="0" collapsed="false">
      <c r="A1" s="317" t="s">
        <v>572</v>
      </c>
      <c r="B1" s="571"/>
      <c r="C1" s="571"/>
      <c r="D1" s="571"/>
      <c r="E1" s="571"/>
      <c r="F1" s="571"/>
      <c r="G1" s="571"/>
      <c r="H1" s="76"/>
      <c r="I1" s="76"/>
      <c r="J1" s="76"/>
      <c r="K1" s="76"/>
      <c r="L1" s="76"/>
      <c r="M1" s="76"/>
      <c r="N1" s="76"/>
      <c r="O1" s="76"/>
      <c r="P1" s="76"/>
      <c r="Q1" s="76"/>
      <c r="R1" s="100"/>
    </row>
    <row r="2" customFormat="false" ht="20.25" hidden="false" customHeight="true" outlineLevel="0" collapsed="false">
      <c r="A2" s="317" t="s">
        <v>573</v>
      </c>
      <c r="B2" s="571"/>
      <c r="C2" s="571"/>
      <c r="D2" s="571"/>
      <c r="E2" s="571"/>
      <c r="F2" s="571"/>
      <c r="G2" s="571"/>
      <c r="H2" s="136"/>
      <c r="I2" s="136"/>
      <c r="J2" s="136"/>
      <c r="K2" s="136"/>
      <c r="L2" s="136"/>
      <c r="M2" s="136" t="s">
        <v>574</v>
      </c>
      <c r="N2" s="136"/>
      <c r="O2" s="136"/>
      <c r="P2" s="281"/>
      <c r="Q2" s="281"/>
      <c r="R2" s="121"/>
    </row>
    <row r="3" customFormat="false" ht="20.25" hidden="false" customHeight="true" outlineLevel="0" collapsed="false">
      <c r="A3" s="572"/>
      <c r="H3" s="112"/>
      <c r="I3" s="183" t="s">
        <v>575</v>
      </c>
      <c r="J3" s="168"/>
      <c r="K3" s="168"/>
      <c r="L3" s="168"/>
      <c r="M3" s="168"/>
      <c r="N3" s="168"/>
      <c r="O3" s="183" t="s">
        <v>576</v>
      </c>
      <c r="P3" s="168"/>
      <c r="Q3" s="168"/>
      <c r="R3" s="90"/>
    </row>
    <row r="4" customFormat="false" ht="20.25" hidden="false" customHeight="true" outlineLevel="0" collapsed="false">
      <c r="A4" s="149" t="s">
        <v>577</v>
      </c>
      <c r="B4" s="573" t="s">
        <v>578</v>
      </c>
      <c r="C4" s="152"/>
      <c r="D4" s="574" t="s">
        <v>579</v>
      </c>
      <c r="E4" s="152"/>
      <c r="F4" s="575" t="s">
        <v>580</v>
      </c>
      <c r="G4" s="152"/>
      <c r="H4" s="576" t="s">
        <v>581</v>
      </c>
      <c r="I4" s="577" t="s">
        <v>582</v>
      </c>
      <c r="J4" s="578"/>
      <c r="K4" s="579" t="s">
        <v>583</v>
      </c>
      <c r="L4" s="151"/>
      <c r="M4" s="577" t="s">
        <v>584</v>
      </c>
      <c r="N4" s="489"/>
      <c r="O4" s="387" t="s">
        <v>585</v>
      </c>
      <c r="P4" s="104"/>
      <c r="Q4" s="580" t="s">
        <v>114</v>
      </c>
      <c r="R4" s="105"/>
    </row>
    <row r="5" customFormat="false" ht="20.25" hidden="false" customHeight="true" outlineLevel="0" collapsed="false">
      <c r="A5" s="556" t="s">
        <v>16</v>
      </c>
      <c r="B5" s="581" t="n">
        <v>150</v>
      </c>
      <c r="C5" s="161" t="s">
        <v>586</v>
      </c>
      <c r="D5" s="559" t="n">
        <v>25</v>
      </c>
      <c r="E5" s="161" t="s">
        <v>587</v>
      </c>
      <c r="F5" s="582" t="n">
        <v>4</v>
      </c>
      <c r="G5" s="510" t="s">
        <v>18</v>
      </c>
      <c r="H5" s="583" t="s">
        <v>419</v>
      </c>
      <c r="I5" s="115"/>
      <c r="J5" s="584" t="s">
        <v>507</v>
      </c>
      <c r="K5" s="585"/>
      <c r="L5" s="584" t="s">
        <v>507</v>
      </c>
      <c r="M5" s="436" t="n">
        <v>1</v>
      </c>
      <c r="N5" s="584" t="s">
        <v>507</v>
      </c>
      <c r="O5" s="418"/>
      <c r="P5" s="584" t="s">
        <v>18</v>
      </c>
      <c r="Q5" s="418" t="n">
        <f aca="false">F5</f>
        <v>4</v>
      </c>
      <c r="R5" s="586" t="s">
        <v>18</v>
      </c>
      <c r="S5" s="587" t="n">
        <v>1</v>
      </c>
    </row>
    <row r="6" customFormat="false" ht="20.25" hidden="false" customHeight="true" outlineLevel="0" collapsed="false">
      <c r="A6" s="556" t="s">
        <v>16</v>
      </c>
      <c r="B6" s="581"/>
      <c r="C6" s="161" t="s">
        <v>586</v>
      </c>
      <c r="D6" s="559"/>
      <c r="E6" s="161" t="s">
        <v>587</v>
      </c>
      <c r="F6" s="582"/>
      <c r="G6" s="510" t="s">
        <v>18</v>
      </c>
      <c r="H6" s="583"/>
      <c r="I6" s="115"/>
      <c r="J6" s="584" t="s">
        <v>507</v>
      </c>
      <c r="K6" s="585"/>
      <c r="L6" s="584" t="s">
        <v>507</v>
      </c>
      <c r="M6" s="436"/>
      <c r="N6" s="584" t="s">
        <v>507</v>
      </c>
      <c r="O6" s="418"/>
      <c r="P6" s="584" t="s">
        <v>18</v>
      </c>
      <c r="Q6" s="418"/>
      <c r="R6" s="586" t="s">
        <v>18</v>
      </c>
      <c r="S6" s="587" t="n">
        <v>2</v>
      </c>
    </row>
    <row r="7" customFormat="false" ht="20.25" hidden="false" customHeight="true" outlineLevel="0" collapsed="false">
      <c r="A7" s="556" t="s">
        <v>16</v>
      </c>
      <c r="B7" s="581"/>
      <c r="C7" s="161" t="s">
        <v>586</v>
      </c>
      <c r="D7" s="559"/>
      <c r="E7" s="161" t="s">
        <v>587</v>
      </c>
      <c r="F7" s="582"/>
      <c r="G7" s="510" t="s">
        <v>18</v>
      </c>
      <c r="H7" s="583"/>
      <c r="I7" s="115"/>
      <c r="J7" s="584" t="s">
        <v>507</v>
      </c>
      <c r="K7" s="585"/>
      <c r="L7" s="584" t="s">
        <v>507</v>
      </c>
      <c r="M7" s="436"/>
      <c r="N7" s="584" t="s">
        <v>507</v>
      </c>
      <c r="O7" s="418"/>
      <c r="P7" s="584" t="s">
        <v>18</v>
      </c>
      <c r="Q7" s="418"/>
      <c r="R7" s="586" t="s">
        <v>18</v>
      </c>
      <c r="S7" s="587" t="n">
        <v>3</v>
      </c>
    </row>
    <row r="8" customFormat="false" ht="20.25" hidden="false" customHeight="true" outlineLevel="0" collapsed="false">
      <c r="A8" s="556" t="s">
        <v>16</v>
      </c>
      <c r="B8" s="581"/>
      <c r="C8" s="161" t="s">
        <v>586</v>
      </c>
      <c r="D8" s="559"/>
      <c r="E8" s="161" t="s">
        <v>587</v>
      </c>
      <c r="F8" s="582"/>
      <c r="G8" s="510" t="s">
        <v>18</v>
      </c>
      <c r="H8" s="583"/>
      <c r="I8" s="115"/>
      <c r="J8" s="584" t="s">
        <v>507</v>
      </c>
      <c r="K8" s="585"/>
      <c r="L8" s="584" t="s">
        <v>507</v>
      </c>
      <c r="M8" s="436"/>
      <c r="N8" s="584" t="s">
        <v>507</v>
      </c>
      <c r="O8" s="418"/>
      <c r="P8" s="584" t="s">
        <v>18</v>
      </c>
      <c r="Q8" s="418"/>
      <c r="R8" s="586" t="s">
        <v>18</v>
      </c>
      <c r="S8" s="587" t="n">
        <v>4</v>
      </c>
    </row>
    <row r="9" customFormat="false" ht="20.25" hidden="false" customHeight="true" outlineLevel="0" collapsed="false">
      <c r="A9" s="556" t="s">
        <v>16</v>
      </c>
      <c r="B9" s="581"/>
      <c r="C9" s="161" t="s">
        <v>586</v>
      </c>
      <c r="D9" s="559"/>
      <c r="E9" s="161" t="s">
        <v>587</v>
      </c>
      <c r="F9" s="582"/>
      <c r="G9" s="510" t="s">
        <v>18</v>
      </c>
      <c r="H9" s="583"/>
      <c r="I9" s="115"/>
      <c r="J9" s="584" t="s">
        <v>507</v>
      </c>
      <c r="K9" s="585"/>
      <c r="L9" s="584" t="s">
        <v>507</v>
      </c>
      <c r="M9" s="436"/>
      <c r="N9" s="584" t="s">
        <v>507</v>
      </c>
      <c r="O9" s="418"/>
      <c r="P9" s="584" t="s">
        <v>18</v>
      </c>
      <c r="Q9" s="418"/>
      <c r="R9" s="586" t="s">
        <v>18</v>
      </c>
      <c r="S9" s="587" t="n">
        <v>5</v>
      </c>
    </row>
    <row r="10" customFormat="false" ht="20.25" hidden="false" customHeight="true" outlineLevel="0" collapsed="false">
      <c r="A10" s="556" t="s">
        <v>16</v>
      </c>
      <c r="B10" s="581"/>
      <c r="C10" s="161" t="s">
        <v>586</v>
      </c>
      <c r="D10" s="559"/>
      <c r="E10" s="161" t="s">
        <v>587</v>
      </c>
      <c r="F10" s="582"/>
      <c r="G10" s="510" t="s">
        <v>18</v>
      </c>
      <c r="H10" s="583"/>
      <c r="I10" s="115"/>
      <c r="J10" s="584" t="s">
        <v>507</v>
      </c>
      <c r="K10" s="585"/>
      <c r="L10" s="584" t="s">
        <v>507</v>
      </c>
      <c r="M10" s="436"/>
      <c r="N10" s="584" t="s">
        <v>507</v>
      </c>
      <c r="O10" s="418"/>
      <c r="P10" s="584" t="s">
        <v>18</v>
      </c>
      <c r="Q10" s="418"/>
      <c r="R10" s="586" t="s">
        <v>18</v>
      </c>
      <c r="S10" s="587" t="n">
        <v>6</v>
      </c>
    </row>
    <row r="11" customFormat="false" ht="20.25" hidden="false" customHeight="true" outlineLevel="0" collapsed="false">
      <c r="A11" s="556" t="s">
        <v>16</v>
      </c>
      <c r="B11" s="581"/>
      <c r="C11" s="161" t="s">
        <v>586</v>
      </c>
      <c r="D11" s="559"/>
      <c r="E11" s="161" t="s">
        <v>587</v>
      </c>
      <c r="F11" s="582"/>
      <c r="G11" s="510" t="s">
        <v>18</v>
      </c>
      <c r="H11" s="583"/>
      <c r="I11" s="115"/>
      <c r="J11" s="584" t="s">
        <v>507</v>
      </c>
      <c r="K11" s="585"/>
      <c r="L11" s="584" t="s">
        <v>507</v>
      </c>
      <c r="M11" s="436"/>
      <c r="N11" s="584" t="s">
        <v>507</v>
      </c>
      <c r="O11" s="418"/>
      <c r="P11" s="584" t="s">
        <v>18</v>
      </c>
      <c r="Q11" s="418"/>
      <c r="R11" s="586" t="s">
        <v>18</v>
      </c>
      <c r="S11" s="587" t="n">
        <v>7</v>
      </c>
    </row>
    <row r="12" customFormat="false" ht="20.25" hidden="false" customHeight="true" outlineLevel="0" collapsed="false">
      <c r="A12" s="556" t="s">
        <v>16</v>
      </c>
      <c r="B12" s="581"/>
      <c r="C12" s="161" t="s">
        <v>586</v>
      </c>
      <c r="D12" s="559"/>
      <c r="E12" s="161" t="s">
        <v>587</v>
      </c>
      <c r="F12" s="582"/>
      <c r="G12" s="510" t="s">
        <v>18</v>
      </c>
      <c r="H12" s="583"/>
      <c r="I12" s="115"/>
      <c r="J12" s="584" t="s">
        <v>507</v>
      </c>
      <c r="K12" s="585"/>
      <c r="L12" s="584" t="s">
        <v>507</v>
      </c>
      <c r="M12" s="436"/>
      <c r="N12" s="584" t="s">
        <v>507</v>
      </c>
      <c r="O12" s="418"/>
      <c r="P12" s="584" t="s">
        <v>18</v>
      </c>
      <c r="Q12" s="418"/>
      <c r="R12" s="586" t="s">
        <v>18</v>
      </c>
      <c r="S12" s="587" t="n">
        <v>8</v>
      </c>
    </row>
    <row r="13" customFormat="false" ht="20.25" hidden="false" customHeight="true" outlineLevel="0" collapsed="false">
      <c r="A13" s="556" t="s">
        <v>16</v>
      </c>
      <c r="B13" s="581"/>
      <c r="C13" s="161" t="s">
        <v>586</v>
      </c>
      <c r="D13" s="559"/>
      <c r="E13" s="161" t="s">
        <v>587</v>
      </c>
      <c r="F13" s="582"/>
      <c r="G13" s="510" t="s">
        <v>18</v>
      </c>
      <c r="H13" s="583"/>
      <c r="I13" s="115"/>
      <c r="J13" s="584" t="s">
        <v>507</v>
      </c>
      <c r="K13" s="585"/>
      <c r="L13" s="584" t="s">
        <v>507</v>
      </c>
      <c r="M13" s="436"/>
      <c r="N13" s="584" t="s">
        <v>507</v>
      </c>
      <c r="O13" s="418"/>
      <c r="P13" s="584" t="s">
        <v>18</v>
      </c>
      <c r="Q13" s="418"/>
      <c r="R13" s="586" t="s">
        <v>18</v>
      </c>
      <c r="S13" s="587" t="n">
        <v>9</v>
      </c>
    </row>
    <row r="14" customFormat="false" ht="20.25" hidden="false" customHeight="true" outlineLevel="0" collapsed="false">
      <c r="A14" s="556" t="s">
        <v>16</v>
      </c>
      <c r="B14" s="581"/>
      <c r="C14" s="161" t="s">
        <v>586</v>
      </c>
      <c r="D14" s="559"/>
      <c r="E14" s="161" t="s">
        <v>587</v>
      </c>
      <c r="F14" s="582"/>
      <c r="G14" s="510" t="s">
        <v>18</v>
      </c>
      <c r="H14" s="583"/>
      <c r="I14" s="115"/>
      <c r="J14" s="584" t="s">
        <v>507</v>
      </c>
      <c r="K14" s="585"/>
      <c r="L14" s="584" t="s">
        <v>507</v>
      </c>
      <c r="M14" s="436"/>
      <c r="N14" s="584" t="s">
        <v>507</v>
      </c>
      <c r="O14" s="418"/>
      <c r="P14" s="584" t="s">
        <v>18</v>
      </c>
      <c r="Q14" s="418"/>
      <c r="R14" s="586" t="s">
        <v>18</v>
      </c>
      <c r="S14" s="587" t="n">
        <v>10</v>
      </c>
    </row>
    <row r="15" customFormat="false" ht="20.25" hidden="false" customHeight="true" outlineLevel="0" collapsed="false">
      <c r="A15" s="556" t="s">
        <v>16</v>
      </c>
      <c r="B15" s="581"/>
      <c r="C15" s="161" t="s">
        <v>586</v>
      </c>
      <c r="D15" s="559"/>
      <c r="E15" s="161" t="s">
        <v>587</v>
      </c>
      <c r="F15" s="582"/>
      <c r="G15" s="510" t="s">
        <v>18</v>
      </c>
      <c r="H15" s="583"/>
      <c r="I15" s="115"/>
      <c r="J15" s="584" t="s">
        <v>507</v>
      </c>
      <c r="K15" s="585"/>
      <c r="L15" s="584" t="s">
        <v>507</v>
      </c>
      <c r="M15" s="436"/>
      <c r="N15" s="584" t="s">
        <v>507</v>
      </c>
      <c r="O15" s="418"/>
      <c r="P15" s="584" t="s">
        <v>18</v>
      </c>
      <c r="Q15" s="418"/>
      <c r="R15" s="586" t="s">
        <v>18</v>
      </c>
      <c r="S15" s="587" t="n">
        <v>11</v>
      </c>
    </row>
    <row r="16" customFormat="false" ht="20.25" hidden="false" customHeight="true" outlineLevel="0" collapsed="false">
      <c r="A16" s="556" t="s">
        <v>16</v>
      </c>
      <c r="B16" s="581"/>
      <c r="C16" s="161" t="s">
        <v>586</v>
      </c>
      <c r="D16" s="559"/>
      <c r="E16" s="161" t="s">
        <v>587</v>
      </c>
      <c r="F16" s="582"/>
      <c r="G16" s="510" t="s">
        <v>18</v>
      </c>
      <c r="H16" s="583"/>
      <c r="I16" s="115"/>
      <c r="J16" s="584" t="s">
        <v>507</v>
      </c>
      <c r="K16" s="585"/>
      <c r="L16" s="584" t="s">
        <v>507</v>
      </c>
      <c r="M16" s="436"/>
      <c r="N16" s="584" t="s">
        <v>507</v>
      </c>
      <c r="O16" s="418"/>
      <c r="P16" s="584" t="s">
        <v>18</v>
      </c>
      <c r="Q16" s="418"/>
      <c r="R16" s="586" t="s">
        <v>18</v>
      </c>
      <c r="S16" s="587" t="n">
        <v>12</v>
      </c>
    </row>
    <row r="17" customFormat="false" ht="20.25" hidden="false" customHeight="true" outlineLevel="0" collapsed="false">
      <c r="A17" s="556" t="s">
        <v>16</v>
      </c>
      <c r="B17" s="581"/>
      <c r="C17" s="161" t="s">
        <v>586</v>
      </c>
      <c r="D17" s="559"/>
      <c r="E17" s="161" t="s">
        <v>587</v>
      </c>
      <c r="F17" s="582"/>
      <c r="G17" s="510" t="s">
        <v>18</v>
      </c>
      <c r="H17" s="583"/>
      <c r="I17" s="115"/>
      <c r="J17" s="584" t="s">
        <v>507</v>
      </c>
      <c r="K17" s="585"/>
      <c r="L17" s="584" t="s">
        <v>507</v>
      </c>
      <c r="M17" s="436"/>
      <c r="N17" s="584" t="s">
        <v>507</v>
      </c>
      <c r="O17" s="418"/>
      <c r="P17" s="584" t="s">
        <v>18</v>
      </c>
      <c r="Q17" s="418"/>
      <c r="R17" s="586" t="s">
        <v>18</v>
      </c>
      <c r="S17" s="587" t="n">
        <v>13</v>
      </c>
    </row>
    <row r="18" customFormat="false" ht="20.25" hidden="false" customHeight="true" outlineLevel="0" collapsed="false">
      <c r="A18" s="556" t="s">
        <v>16</v>
      </c>
      <c r="B18" s="581"/>
      <c r="C18" s="161" t="s">
        <v>586</v>
      </c>
      <c r="D18" s="559"/>
      <c r="E18" s="161" t="s">
        <v>587</v>
      </c>
      <c r="F18" s="582"/>
      <c r="G18" s="510" t="s">
        <v>18</v>
      </c>
      <c r="H18" s="583"/>
      <c r="I18" s="115"/>
      <c r="J18" s="584" t="s">
        <v>507</v>
      </c>
      <c r="K18" s="585"/>
      <c r="L18" s="584" t="s">
        <v>507</v>
      </c>
      <c r="M18" s="436"/>
      <c r="N18" s="584" t="s">
        <v>507</v>
      </c>
      <c r="O18" s="418"/>
      <c r="P18" s="584" t="s">
        <v>18</v>
      </c>
      <c r="Q18" s="418"/>
      <c r="R18" s="586" t="s">
        <v>18</v>
      </c>
      <c r="S18" s="587" t="n">
        <v>14</v>
      </c>
    </row>
    <row r="19" customFormat="false" ht="20.25" hidden="false" customHeight="true" outlineLevel="0" collapsed="false">
      <c r="A19" s="556" t="s">
        <v>16</v>
      </c>
      <c r="B19" s="581"/>
      <c r="C19" s="161" t="s">
        <v>586</v>
      </c>
      <c r="D19" s="559"/>
      <c r="E19" s="161" t="s">
        <v>587</v>
      </c>
      <c r="F19" s="582"/>
      <c r="G19" s="510" t="s">
        <v>18</v>
      </c>
      <c r="H19" s="583"/>
      <c r="I19" s="115"/>
      <c r="J19" s="584" t="s">
        <v>507</v>
      </c>
      <c r="K19" s="585"/>
      <c r="L19" s="584" t="s">
        <v>507</v>
      </c>
      <c r="M19" s="436"/>
      <c r="N19" s="584" t="s">
        <v>507</v>
      </c>
      <c r="O19" s="418"/>
      <c r="P19" s="584" t="s">
        <v>18</v>
      </c>
      <c r="Q19" s="418"/>
      <c r="R19" s="586" t="s">
        <v>18</v>
      </c>
      <c r="S19" s="587" t="n">
        <v>15</v>
      </c>
    </row>
    <row r="20" customFormat="false" ht="20.25" hidden="false" customHeight="true" outlineLevel="0" collapsed="false">
      <c r="A20" s="556" t="s">
        <v>16</v>
      </c>
      <c r="B20" s="581"/>
      <c r="C20" s="161" t="s">
        <v>586</v>
      </c>
      <c r="D20" s="559"/>
      <c r="E20" s="161" t="s">
        <v>587</v>
      </c>
      <c r="F20" s="582"/>
      <c r="G20" s="510" t="s">
        <v>18</v>
      </c>
      <c r="H20" s="583"/>
      <c r="I20" s="115"/>
      <c r="J20" s="584" t="s">
        <v>507</v>
      </c>
      <c r="K20" s="585"/>
      <c r="L20" s="584" t="s">
        <v>507</v>
      </c>
      <c r="M20" s="436"/>
      <c r="N20" s="584" t="s">
        <v>507</v>
      </c>
      <c r="O20" s="418"/>
      <c r="P20" s="584" t="s">
        <v>18</v>
      </c>
      <c r="Q20" s="418"/>
      <c r="R20" s="586" t="s">
        <v>18</v>
      </c>
      <c r="S20" s="587" t="n">
        <v>16</v>
      </c>
    </row>
    <row r="21" customFormat="false" ht="20.25" hidden="false" customHeight="true" outlineLevel="0" collapsed="false">
      <c r="A21" s="556" t="s">
        <v>16</v>
      </c>
      <c r="B21" s="581"/>
      <c r="C21" s="161" t="s">
        <v>586</v>
      </c>
      <c r="D21" s="559"/>
      <c r="E21" s="161" t="s">
        <v>587</v>
      </c>
      <c r="F21" s="582"/>
      <c r="G21" s="510" t="s">
        <v>18</v>
      </c>
      <c r="H21" s="583"/>
      <c r="I21" s="115"/>
      <c r="J21" s="584" t="s">
        <v>507</v>
      </c>
      <c r="K21" s="585"/>
      <c r="L21" s="584" t="s">
        <v>507</v>
      </c>
      <c r="M21" s="436"/>
      <c r="N21" s="584" t="s">
        <v>507</v>
      </c>
      <c r="O21" s="418"/>
      <c r="P21" s="584" t="s">
        <v>18</v>
      </c>
      <c r="Q21" s="418"/>
      <c r="R21" s="586" t="s">
        <v>18</v>
      </c>
      <c r="S21" s="587" t="n">
        <v>17</v>
      </c>
    </row>
    <row r="22" customFormat="false" ht="20.25" hidden="false" customHeight="true" outlineLevel="0" collapsed="false">
      <c r="A22" s="556" t="s">
        <v>16</v>
      </c>
      <c r="B22" s="581"/>
      <c r="C22" s="161" t="s">
        <v>586</v>
      </c>
      <c r="D22" s="559"/>
      <c r="E22" s="161" t="s">
        <v>587</v>
      </c>
      <c r="F22" s="582"/>
      <c r="G22" s="510" t="s">
        <v>18</v>
      </c>
      <c r="H22" s="583"/>
      <c r="I22" s="115"/>
      <c r="J22" s="584" t="s">
        <v>507</v>
      </c>
      <c r="K22" s="585"/>
      <c r="L22" s="584" t="s">
        <v>507</v>
      </c>
      <c r="M22" s="436"/>
      <c r="N22" s="584" t="s">
        <v>507</v>
      </c>
      <c r="O22" s="418"/>
      <c r="P22" s="584" t="s">
        <v>18</v>
      </c>
      <c r="Q22" s="418"/>
      <c r="R22" s="586" t="s">
        <v>18</v>
      </c>
      <c r="S22" s="587" t="n">
        <v>18</v>
      </c>
    </row>
    <row r="23" customFormat="false" ht="20.25" hidden="false" customHeight="true" outlineLevel="0" collapsed="false">
      <c r="A23" s="556" t="s">
        <v>16</v>
      </c>
      <c r="B23" s="581"/>
      <c r="C23" s="161" t="s">
        <v>586</v>
      </c>
      <c r="D23" s="559"/>
      <c r="E23" s="161" t="s">
        <v>587</v>
      </c>
      <c r="F23" s="582"/>
      <c r="G23" s="510" t="s">
        <v>18</v>
      </c>
      <c r="H23" s="583"/>
      <c r="I23" s="115"/>
      <c r="J23" s="584" t="s">
        <v>507</v>
      </c>
      <c r="K23" s="585"/>
      <c r="L23" s="584" t="s">
        <v>507</v>
      </c>
      <c r="M23" s="436"/>
      <c r="N23" s="584" t="s">
        <v>507</v>
      </c>
      <c r="O23" s="418"/>
      <c r="P23" s="584" t="s">
        <v>18</v>
      </c>
      <c r="Q23" s="418"/>
      <c r="R23" s="586" t="s">
        <v>18</v>
      </c>
      <c r="S23" s="587" t="n">
        <v>19</v>
      </c>
    </row>
    <row r="24" customFormat="false" ht="20.25" hidden="false" customHeight="true" outlineLevel="0" collapsed="false">
      <c r="A24" s="556" t="s">
        <v>16</v>
      </c>
      <c r="B24" s="581"/>
      <c r="C24" s="161" t="s">
        <v>586</v>
      </c>
      <c r="D24" s="559"/>
      <c r="E24" s="161" t="s">
        <v>587</v>
      </c>
      <c r="F24" s="582"/>
      <c r="G24" s="510" t="s">
        <v>18</v>
      </c>
      <c r="H24" s="583"/>
      <c r="I24" s="115"/>
      <c r="J24" s="584" t="s">
        <v>507</v>
      </c>
      <c r="K24" s="585"/>
      <c r="L24" s="584" t="s">
        <v>507</v>
      </c>
      <c r="M24" s="436"/>
      <c r="N24" s="584" t="s">
        <v>507</v>
      </c>
      <c r="O24" s="418"/>
      <c r="P24" s="584" t="s">
        <v>18</v>
      </c>
      <c r="Q24" s="418"/>
      <c r="R24" s="586" t="s">
        <v>18</v>
      </c>
      <c r="S24" s="587" t="n">
        <v>20</v>
      </c>
    </row>
    <row r="25" customFormat="false" ht="20.25" hidden="false" customHeight="true" outlineLevel="0" collapsed="false">
      <c r="A25" s="556" t="s">
        <v>16</v>
      </c>
      <c r="B25" s="581"/>
      <c r="C25" s="161" t="s">
        <v>586</v>
      </c>
      <c r="D25" s="559"/>
      <c r="E25" s="161" t="s">
        <v>587</v>
      </c>
      <c r="F25" s="582"/>
      <c r="G25" s="510" t="s">
        <v>18</v>
      </c>
      <c r="H25" s="583"/>
      <c r="I25" s="115"/>
      <c r="J25" s="584" t="s">
        <v>507</v>
      </c>
      <c r="K25" s="585"/>
      <c r="L25" s="584" t="s">
        <v>507</v>
      </c>
      <c r="M25" s="436"/>
      <c r="N25" s="584" t="s">
        <v>507</v>
      </c>
      <c r="O25" s="418"/>
      <c r="P25" s="584" t="s">
        <v>18</v>
      </c>
      <c r="Q25" s="418"/>
      <c r="R25" s="586" t="s">
        <v>18</v>
      </c>
      <c r="S25" s="587" t="n">
        <v>21</v>
      </c>
    </row>
    <row r="26" customFormat="false" ht="20.25" hidden="false" customHeight="true" outlineLevel="0" collapsed="false">
      <c r="A26" s="556" t="s">
        <v>16</v>
      </c>
      <c r="B26" s="581"/>
      <c r="C26" s="161" t="s">
        <v>586</v>
      </c>
      <c r="D26" s="559"/>
      <c r="E26" s="161" t="s">
        <v>587</v>
      </c>
      <c r="F26" s="582"/>
      <c r="G26" s="510" t="s">
        <v>18</v>
      </c>
      <c r="H26" s="583"/>
      <c r="I26" s="115"/>
      <c r="J26" s="584" t="s">
        <v>507</v>
      </c>
      <c r="K26" s="585"/>
      <c r="L26" s="584" t="s">
        <v>507</v>
      </c>
      <c r="M26" s="436"/>
      <c r="N26" s="584" t="s">
        <v>507</v>
      </c>
      <c r="O26" s="418"/>
      <c r="P26" s="584" t="s">
        <v>18</v>
      </c>
      <c r="Q26" s="418"/>
      <c r="R26" s="586" t="s">
        <v>18</v>
      </c>
      <c r="S26" s="587" t="n">
        <v>22</v>
      </c>
    </row>
    <row r="27" customFormat="false" ht="20.25" hidden="false" customHeight="true" outlineLevel="0" collapsed="false">
      <c r="A27" s="556" t="s">
        <v>16</v>
      </c>
      <c r="B27" s="581"/>
      <c r="C27" s="161" t="s">
        <v>586</v>
      </c>
      <c r="D27" s="559"/>
      <c r="E27" s="161" t="s">
        <v>587</v>
      </c>
      <c r="F27" s="582"/>
      <c r="G27" s="510" t="s">
        <v>18</v>
      </c>
      <c r="H27" s="583"/>
      <c r="I27" s="115"/>
      <c r="J27" s="584" t="s">
        <v>507</v>
      </c>
      <c r="K27" s="585"/>
      <c r="L27" s="584" t="s">
        <v>507</v>
      </c>
      <c r="M27" s="436"/>
      <c r="N27" s="584" t="s">
        <v>507</v>
      </c>
      <c r="O27" s="418"/>
      <c r="P27" s="584" t="s">
        <v>18</v>
      </c>
      <c r="Q27" s="418"/>
      <c r="R27" s="586" t="s">
        <v>18</v>
      </c>
      <c r="S27" s="587"/>
    </row>
    <row r="28" customFormat="false" ht="20.25" hidden="false" customHeight="true" outlineLevel="0" collapsed="false">
      <c r="A28" s="556" t="s">
        <v>16</v>
      </c>
      <c r="B28" s="581"/>
      <c r="C28" s="161" t="s">
        <v>586</v>
      </c>
      <c r="D28" s="559"/>
      <c r="E28" s="161" t="s">
        <v>587</v>
      </c>
      <c r="F28" s="582"/>
      <c r="G28" s="510" t="s">
        <v>18</v>
      </c>
      <c r="H28" s="583"/>
      <c r="I28" s="115"/>
      <c r="J28" s="584" t="s">
        <v>507</v>
      </c>
      <c r="K28" s="585"/>
      <c r="L28" s="584" t="s">
        <v>507</v>
      </c>
      <c r="M28" s="436"/>
      <c r="N28" s="584" t="s">
        <v>507</v>
      </c>
      <c r="O28" s="418"/>
      <c r="P28" s="584" t="s">
        <v>18</v>
      </c>
      <c r="Q28" s="418"/>
      <c r="R28" s="586" t="s">
        <v>18</v>
      </c>
      <c r="S28" s="587"/>
    </row>
    <row r="29" customFormat="false" ht="20.25" hidden="false" customHeight="true" outlineLevel="0" collapsed="false">
      <c r="A29" s="556" t="s">
        <v>16</v>
      </c>
      <c r="B29" s="581"/>
      <c r="C29" s="161" t="s">
        <v>586</v>
      </c>
      <c r="D29" s="559"/>
      <c r="E29" s="161" t="s">
        <v>587</v>
      </c>
      <c r="F29" s="582"/>
      <c r="G29" s="510" t="s">
        <v>18</v>
      </c>
      <c r="H29" s="583"/>
      <c r="I29" s="115"/>
      <c r="J29" s="584" t="s">
        <v>507</v>
      </c>
      <c r="K29" s="585"/>
      <c r="L29" s="584" t="s">
        <v>507</v>
      </c>
      <c r="M29" s="436"/>
      <c r="N29" s="584" t="s">
        <v>507</v>
      </c>
      <c r="O29" s="418"/>
      <c r="P29" s="584" t="s">
        <v>18</v>
      </c>
      <c r="Q29" s="418"/>
      <c r="R29" s="586" t="s">
        <v>18</v>
      </c>
      <c r="S29" s="587"/>
    </row>
    <row r="30" customFormat="false" ht="20.25" hidden="false" customHeight="true" outlineLevel="0" collapsed="false">
      <c r="A30" s="556" t="s">
        <v>16</v>
      </c>
      <c r="B30" s="581"/>
      <c r="C30" s="161" t="s">
        <v>586</v>
      </c>
      <c r="D30" s="559"/>
      <c r="E30" s="161" t="s">
        <v>587</v>
      </c>
      <c r="F30" s="582"/>
      <c r="G30" s="510" t="s">
        <v>18</v>
      </c>
      <c r="H30" s="583"/>
      <c r="I30" s="115"/>
      <c r="J30" s="584" t="s">
        <v>507</v>
      </c>
      <c r="K30" s="585"/>
      <c r="L30" s="584" t="s">
        <v>507</v>
      </c>
      <c r="M30" s="436"/>
      <c r="N30" s="584" t="s">
        <v>507</v>
      </c>
      <c r="O30" s="418"/>
      <c r="P30" s="584" t="s">
        <v>18</v>
      </c>
      <c r="Q30" s="418"/>
      <c r="R30" s="586" t="s">
        <v>18</v>
      </c>
      <c r="S30" s="587"/>
    </row>
    <row r="31" customFormat="false" ht="20.25" hidden="false" customHeight="true" outlineLevel="0" collapsed="false">
      <c r="A31" s="556" t="s">
        <v>16</v>
      </c>
      <c r="B31" s="581"/>
      <c r="C31" s="161" t="s">
        <v>586</v>
      </c>
      <c r="D31" s="559"/>
      <c r="E31" s="161" t="s">
        <v>587</v>
      </c>
      <c r="F31" s="582"/>
      <c r="G31" s="510" t="s">
        <v>18</v>
      </c>
      <c r="H31" s="583"/>
      <c r="I31" s="115"/>
      <c r="J31" s="584" t="s">
        <v>507</v>
      </c>
      <c r="K31" s="585"/>
      <c r="L31" s="584" t="s">
        <v>507</v>
      </c>
      <c r="M31" s="436"/>
      <c r="N31" s="584" t="s">
        <v>507</v>
      </c>
      <c r="O31" s="418"/>
      <c r="P31" s="584" t="s">
        <v>18</v>
      </c>
      <c r="Q31" s="418"/>
      <c r="R31" s="586" t="s">
        <v>18</v>
      </c>
      <c r="S31" s="587"/>
    </row>
    <row r="32" customFormat="false" ht="20.25" hidden="false" customHeight="true" outlineLevel="0" collapsed="false">
      <c r="A32" s="588"/>
      <c r="B32" s="152"/>
      <c r="C32" s="152"/>
      <c r="D32" s="152"/>
      <c r="E32" s="152"/>
      <c r="F32" s="589"/>
      <c r="G32" s="152"/>
      <c r="H32" s="590"/>
      <c r="I32" s="258"/>
      <c r="J32" s="591" t="s">
        <v>507</v>
      </c>
      <c r="K32" s="258"/>
      <c r="L32" s="591" t="s">
        <v>507</v>
      </c>
      <c r="M32" s="258" t="n">
        <v>1</v>
      </c>
      <c r="N32" s="591" t="s">
        <v>507</v>
      </c>
      <c r="O32" s="592"/>
      <c r="P32" s="591" t="s">
        <v>18</v>
      </c>
      <c r="Q32" s="592" t="n">
        <f aca="false">SUM(Q5:Q31)</f>
        <v>4</v>
      </c>
      <c r="R32" s="593" t="s">
        <v>18</v>
      </c>
    </row>
    <row r="33" customFormat="false" ht="20.25" hidden="false" customHeight="true" outlineLevel="0" collapsed="false">
      <c r="A33" s="556"/>
      <c r="B33" s="161"/>
      <c r="C33" s="161"/>
      <c r="D33" s="161"/>
      <c r="E33" s="594" t="s">
        <v>585</v>
      </c>
      <c r="F33" s="594"/>
      <c r="G33" s="161"/>
      <c r="H33" s="115" t="s">
        <v>588</v>
      </c>
      <c r="I33" s="115"/>
      <c r="J33" s="584" t="s">
        <v>507</v>
      </c>
      <c r="K33" s="585"/>
      <c r="L33" s="584" t="s">
        <v>507</v>
      </c>
      <c r="M33" s="436"/>
      <c r="N33" s="584" t="s">
        <v>507</v>
      </c>
      <c r="O33" s="418"/>
      <c r="P33" s="584" t="s">
        <v>18</v>
      </c>
      <c r="Q33" s="418"/>
      <c r="R33" s="586" t="s">
        <v>18</v>
      </c>
    </row>
    <row r="34" customFormat="false" ht="20.25" hidden="false" customHeight="true" outlineLevel="0" collapsed="false">
      <c r="A34" s="556"/>
      <c r="B34" s="510" t="s">
        <v>419</v>
      </c>
      <c r="C34" s="161"/>
      <c r="D34" s="161"/>
      <c r="E34" s="595" t="n">
        <v>3.3</v>
      </c>
      <c r="F34" s="595"/>
      <c r="G34" s="161"/>
      <c r="H34" s="115" t="s">
        <v>589</v>
      </c>
      <c r="I34" s="115"/>
      <c r="J34" s="584" t="s">
        <v>507</v>
      </c>
      <c r="K34" s="585"/>
      <c r="L34" s="584" t="s">
        <v>507</v>
      </c>
      <c r="M34" s="436"/>
      <c r="N34" s="584" t="s">
        <v>507</v>
      </c>
      <c r="O34" s="418"/>
      <c r="P34" s="584" t="s">
        <v>18</v>
      </c>
      <c r="Q34" s="418"/>
      <c r="R34" s="586" t="s">
        <v>18</v>
      </c>
    </row>
    <row r="35" customFormat="false" ht="20.25" hidden="false" customHeight="true" outlineLevel="0" collapsed="false">
      <c r="A35" s="556"/>
      <c r="B35" s="510" t="s">
        <v>560</v>
      </c>
      <c r="C35" s="161"/>
      <c r="D35" s="161"/>
      <c r="E35" s="595" t="n">
        <v>0.7</v>
      </c>
      <c r="F35" s="595"/>
      <c r="G35" s="161"/>
      <c r="H35" s="115" t="s">
        <v>590</v>
      </c>
      <c r="I35" s="115"/>
      <c r="J35" s="584" t="s">
        <v>507</v>
      </c>
      <c r="K35" s="585"/>
      <c r="L35" s="584" t="s">
        <v>507</v>
      </c>
      <c r="M35" s="436"/>
      <c r="N35" s="584" t="s">
        <v>507</v>
      </c>
      <c r="O35" s="418"/>
      <c r="P35" s="584" t="s">
        <v>18</v>
      </c>
      <c r="Q35" s="418"/>
      <c r="R35" s="586" t="s">
        <v>18</v>
      </c>
    </row>
    <row r="36" customFormat="false" ht="20.25" hidden="false" customHeight="true" outlineLevel="0" collapsed="false">
      <c r="A36" s="556"/>
      <c r="B36" s="161"/>
      <c r="C36" s="161"/>
      <c r="D36" s="161"/>
      <c r="E36" s="595"/>
      <c r="F36" s="595"/>
      <c r="G36" s="235"/>
      <c r="H36" s="115" t="s">
        <v>591</v>
      </c>
      <c r="I36" s="115"/>
      <c r="J36" s="584" t="s">
        <v>507</v>
      </c>
      <c r="K36" s="585"/>
      <c r="L36" s="584" t="s">
        <v>507</v>
      </c>
      <c r="M36" s="436" t="n">
        <v>1</v>
      </c>
      <c r="N36" s="584" t="s">
        <v>507</v>
      </c>
      <c r="O36" s="418"/>
      <c r="P36" s="584" t="s">
        <v>18</v>
      </c>
      <c r="Q36" s="418" t="n">
        <f aca="false">Q5+Q6+Q8+Q9+Q10+Q11+Q12</f>
        <v>4</v>
      </c>
      <c r="R36" s="586" t="s">
        <v>18</v>
      </c>
    </row>
    <row r="37" customFormat="false" ht="20.25" hidden="false" customHeight="true" outlineLevel="0" collapsed="false">
      <c r="A37" s="556"/>
      <c r="B37" s="161"/>
      <c r="C37" s="161"/>
      <c r="D37" s="161"/>
      <c r="E37" s="596"/>
      <c r="F37" s="596"/>
      <c r="G37" s="235"/>
      <c r="H37" s="115" t="s">
        <v>592</v>
      </c>
      <c r="I37" s="115"/>
      <c r="J37" s="584" t="s">
        <v>507</v>
      </c>
      <c r="K37" s="585"/>
      <c r="L37" s="584" t="s">
        <v>507</v>
      </c>
      <c r="M37" s="436"/>
      <c r="N37" s="584" t="s">
        <v>507</v>
      </c>
      <c r="O37" s="418"/>
      <c r="P37" s="584" t="s">
        <v>18</v>
      </c>
      <c r="Q37" s="418"/>
      <c r="R37" s="586" t="s">
        <v>18</v>
      </c>
    </row>
    <row r="38" customFormat="false" ht="20.25" hidden="false" customHeight="true" outlineLevel="0" collapsed="false">
      <c r="A38" s="597"/>
      <c r="B38" s="534"/>
      <c r="C38" s="534"/>
      <c r="D38" s="534"/>
      <c r="E38" s="534"/>
      <c r="F38" s="534"/>
      <c r="G38" s="534"/>
      <c r="H38" s="598" t="s">
        <v>593</v>
      </c>
      <c r="I38" s="120"/>
      <c r="J38" s="599" t="s">
        <v>507</v>
      </c>
      <c r="K38" s="600"/>
      <c r="L38" s="599" t="s">
        <v>507</v>
      </c>
      <c r="M38" s="601" t="n">
        <v>1</v>
      </c>
      <c r="N38" s="599" t="s">
        <v>507</v>
      </c>
      <c r="O38" s="602"/>
      <c r="P38" s="599" t="s">
        <v>18</v>
      </c>
      <c r="Q38" s="602" t="n">
        <f aca="false">SUM(Q33:Q37)</f>
        <v>4</v>
      </c>
      <c r="R38" s="603" t="s">
        <v>18</v>
      </c>
    </row>
    <row r="39" customFormat="false" ht="20.25" hidden="false" customHeight="true" outlineLevel="0" collapsed="false">
      <c r="A39" s="317" t="s">
        <v>572</v>
      </c>
      <c r="B39" s="571"/>
      <c r="C39" s="571"/>
      <c r="D39" s="571"/>
      <c r="E39" s="571"/>
      <c r="F39" s="571"/>
      <c r="G39" s="571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100"/>
    </row>
    <row r="40" customFormat="false" ht="20.25" hidden="false" customHeight="true" outlineLevel="0" collapsed="false">
      <c r="A40" s="317" t="s">
        <v>594</v>
      </c>
      <c r="B40" s="571"/>
      <c r="C40" s="571"/>
      <c r="D40" s="571"/>
      <c r="E40" s="571"/>
      <c r="F40" s="571"/>
      <c r="G40" s="571"/>
      <c r="H40" s="136"/>
      <c r="I40" s="136"/>
      <c r="J40" s="136"/>
      <c r="K40" s="136"/>
      <c r="L40" s="136"/>
      <c r="M40" s="136" t="s">
        <v>595</v>
      </c>
      <c r="N40" s="136"/>
      <c r="O40" s="136"/>
      <c r="P40" s="281"/>
      <c r="Q40" s="281"/>
      <c r="R40" s="121"/>
    </row>
    <row r="41" customFormat="false" ht="20.25" hidden="false" customHeight="true" outlineLevel="0" collapsed="false">
      <c r="A41" s="572"/>
      <c r="H41" s="112"/>
      <c r="I41" s="183" t="s">
        <v>575</v>
      </c>
      <c r="J41" s="168"/>
      <c r="K41" s="168"/>
      <c r="L41" s="168"/>
      <c r="M41" s="168"/>
      <c r="N41" s="168"/>
      <c r="O41" s="183" t="s">
        <v>576</v>
      </c>
      <c r="P41" s="168"/>
      <c r="Q41" s="168"/>
      <c r="R41" s="90"/>
    </row>
    <row r="42" customFormat="false" ht="20.25" hidden="false" customHeight="true" outlineLevel="0" collapsed="false">
      <c r="A42" s="149" t="s">
        <v>577</v>
      </c>
      <c r="B42" s="573" t="s">
        <v>578</v>
      </c>
      <c r="C42" s="152"/>
      <c r="D42" s="574" t="s">
        <v>579</v>
      </c>
      <c r="E42" s="152"/>
      <c r="F42" s="575" t="s">
        <v>580</v>
      </c>
      <c r="G42" s="152"/>
      <c r="H42" s="576" t="s">
        <v>581</v>
      </c>
      <c r="I42" s="577" t="s">
        <v>582</v>
      </c>
      <c r="J42" s="578"/>
      <c r="K42" s="579" t="s">
        <v>583</v>
      </c>
      <c r="L42" s="151"/>
      <c r="M42" s="577" t="s">
        <v>584</v>
      </c>
      <c r="N42" s="489"/>
      <c r="O42" s="387" t="s">
        <v>585</v>
      </c>
      <c r="P42" s="104"/>
      <c r="Q42" s="580" t="s">
        <v>114</v>
      </c>
      <c r="R42" s="105"/>
    </row>
    <row r="43" customFormat="false" ht="20.25" hidden="false" customHeight="true" outlineLevel="0" collapsed="false">
      <c r="A43" s="556" t="s">
        <v>16</v>
      </c>
      <c r="B43" s="581" t="n">
        <v>100</v>
      </c>
      <c r="C43" s="161" t="s">
        <v>586</v>
      </c>
      <c r="D43" s="559" t="n">
        <v>30</v>
      </c>
      <c r="E43" s="161" t="s">
        <v>587</v>
      </c>
      <c r="F43" s="582" t="n">
        <v>7.8</v>
      </c>
      <c r="G43" s="510" t="s">
        <v>18</v>
      </c>
      <c r="H43" s="604" t="s">
        <v>419</v>
      </c>
      <c r="I43" s="115"/>
      <c r="J43" s="584" t="s">
        <v>507</v>
      </c>
      <c r="K43" s="585"/>
      <c r="L43" s="584" t="s">
        <v>507</v>
      </c>
      <c r="M43" s="436" t="n">
        <v>1</v>
      </c>
      <c r="N43" s="584" t="s">
        <v>507</v>
      </c>
      <c r="O43" s="418"/>
      <c r="P43" s="584" t="s">
        <v>18</v>
      </c>
      <c r="Q43" s="418" t="n">
        <f aca="false">F43</f>
        <v>7.8</v>
      </c>
      <c r="R43" s="586" t="s">
        <v>18</v>
      </c>
      <c r="S43" s="587" t="n">
        <v>28</v>
      </c>
    </row>
    <row r="44" customFormat="false" ht="20.25" hidden="false" customHeight="true" outlineLevel="0" collapsed="false">
      <c r="A44" s="556" t="s">
        <v>16</v>
      </c>
      <c r="B44" s="581" t="n">
        <v>100</v>
      </c>
      <c r="C44" s="161" t="s">
        <v>586</v>
      </c>
      <c r="D44" s="559" t="n">
        <v>25</v>
      </c>
      <c r="E44" s="161" t="s">
        <v>587</v>
      </c>
      <c r="F44" s="582" t="n">
        <v>1.2</v>
      </c>
      <c r="G44" s="510" t="s">
        <v>18</v>
      </c>
      <c r="H44" s="605" t="s">
        <v>596</v>
      </c>
      <c r="I44" s="115" t="n">
        <v>1</v>
      </c>
      <c r="J44" s="584" t="s">
        <v>507</v>
      </c>
      <c r="K44" s="585"/>
      <c r="L44" s="584" t="s">
        <v>507</v>
      </c>
      <c r="M44" s="436"/>
      <c r="N44" s="584" t="s">
        <v>507</v>
      </c>
      <c r="O44" s="418" t="n">
        <v>1.3</v>
      </c>
      <c r="P44" s="584" t="s">
        <v>18</v>
      </c>
      <c r="Q44" s="418" t="n">
        <f aca="false">F44</f>
        <v>1.2</v>
      </c>
      <c r="R44" s="586" t="s">
        <v>18</v>
      </c>
      <c r="S44" s="587" t="n">
        <v>29</v>
      </c>
    </row>
    <row r="45" customFormat="false" ht="20.25" hidden="false" customHeight="true" outlineLevel="0" collapsed="false">
      <c r="A45" s="556" t="s">
        <v>16</v>
      </c>
      <c r="B45" s="581" t="n">
        <v>100</v>
      </c>
      <c r="C45" s="161" t="s">
        <v>586</v>
      </c>
      <c r="D45" s="559" t="n">
        <v>25</v>
      </c>
      <c r="E45" s="161" t="s">
        <v>587</v>
      </c>
      <c r="F45" s="582" t="n">
        <v>1.2</v>
      </c>
      <c r="G45" s="510" t="s">
        <v>18</v>
      </c>
      <c r="H45" s="605" t="s">
        <v>596</v>
      </c>
      <c r="I45" s="115" t="n">
        <v>1</v>
      </c>
      <c r="J45" s="584" t="s">
        <v>507</v>
      </c>
      <c r="K45" s="585"/>
      <c r="L45" s="584" t="s">
        <v>507</v>
      </c>
      <c r="M45" s="436"/>
      <c r="N45" s="584" t="s">
        <v>507</v>
      </c>
      <c r="O45" s="418" t="n">
        <v>1.3</v>
      </c>
      <c r="P45" s="584" t="s">
        <v>18</v>
      </c>
      <c r="Q45" s="418" t="n">
        <f aca="false">F45</f>
        <v>1.2</v>
      </c>
      <c r="R45" s="586" t="s">
        <v>18</v>
      </c>
      <c r="S45" s="587" t="n">
        <v>30</v>
      </c>
    </row>
    <row r="46" customFormat="false" ht="20.25" hidden="false" customHeight="true" outlineLevel="0" collapsed="false">
      <c r="A46" s="556" t="s">
        <v>16</v>
      </c>
      <c r="B46" s="581" t="n">
        <v>100</v>
      </c>
      <c r="C46" s="161" t="s">
        <v>586</v>
      </c>
      <c r="D46" s="559" t="n">
        <v>50</v>
      </c>
      <c r="E46" s="161" t="s">
        <v>587</v>
      </c>
      <c r="F46" s="582" t="n">
        <v>1.2</v>
      </c>
      <c r="G46" s="510" t="s">
        <v>18</v>
      </c>
      <c r="H46" s="605" t="s">
        <v>596</v>
      </c>
      <c r="I46" s="115" t="n">
        <v>1</v>
      </c>
      <c r="J46" s="584" t="s">
        <v>507</v>
      </c>
      <c r="K46" s="585"/>
      <c r="L46" s="584" t="s">
        <v>507</v>
      </c>
      <c r="M46" s="436"/>
      <c r="N46" s="584" t="s">
        <v>507</v>
      </c>
      <c r="O46" s="418" t="n">
        <v>1</v>
      </c>
      <c r="P46" s="584" t="s">
        <v>18</v>
      </c>
      <c r="Q46" s="418" t="n">
        <f aca="false">F46</f>
        <v>1.2</v>
      </c>
      <c r="R46" s="586" t="s">
        <v>18</v>
      </c>
      <c r="S46" s="587" t="n">
        <v>31</v>
      </c>
    </row>
    <row r="47" customFormat="false" ht="20.25" hidden="false" customHeight="true" outlineLevel="0" collapsed="false">
      <c r="A47" s="556" t="s">
        <v>16</v>
      </c>
      <c r="B47" s="581" t="n">
        <v>100</v>
      </c>
      <c r="C47" s="161" t="s">
        <v>586</v>
      </c>
      <c r="D47" s="559" t="n">
        <v>25</v>
      </c>
      <c r="E47" s="161" t="s">
        <v>587</v>
      </c>
      <c r="F47" s="582" t="n">
        <v>1.2</v>
      </c>
      <c r="G47" s="510" t="s">
        <v>18</v>
      </c>
      <c r="H47" s="605" t="s">
        <v>596</v>
      </c>
      <c r="I47" s="115" t="n">
        <v>1</v>
      </c>
      <c r="J47" s="584" t="s">
        <v>507</v>
      </c>
      <c r="K47" s="585"/>
      <c r="L47" s="584" t="s">
        <v>507</v>
      </c>
      <c r="M47" s="436"/>
      <c r="N47" s="584" t="s">
        <v>507</v>
      </c>
      <c r="O47" s="418" t="n">
        <v>0.9</v>
      </c>
      <c r="P47" s="584" t="s">
        <v>18</v>
      </c>
      <c r="Q47" s="418" t="n">
        <f aca="false">F47</f>
        <v>1.2</v>
      </c>
      <c r="R47" s="586" t="s">
        <v>18</v>
      </c>
      <c r="S47" s="587" t="n">
        <v>32</v>
      </c>
    </row>
    <row r="48" customFormat="false" ht="20.25" hidden="false" customHeight="true" outlineLevel="0" collapsed="false">
      <c r="A48" s="556" t="s">
        <v>16</v>
      </c>
      <c r="B48" s="581" t="n">
        <v>100</v>
      </c>
      <c r="C48" s="161" t="s">
        <v>586</v>
      </c>
      <c r="D48" s="559" t="n">
        <v>50</v>
      </c>
      <c r="E48" s="161" t="s">
        <v>587</v>
      </c>
      <c r="F48" s="582" t="n">
        <v>1</v>
      </c>
      <c r="G48" s="510" t="s">
        <v>18</v>
      </c>
      <c r="H48" s="605" t="s">
        <v>596</v>
      </c>
      <c r="I48" s="115"/>
      <c r="J48" s="584" t="s">
        <v>507</v>
      </c>
      <c r="K48" s="585"/>
      <c r="L48" s="584" t="s">
        <v>507</v>
      </c>
      <c r="M48" s="436" t="n">
        <v>1</v>
      </c>
      <c r="N48" s="584" t="s">
        <v>507</v>
      </c>
      <c r="O48" s="418"/>
      <c r="P48" s="584" t="s">
        <v>18</v>
      </c>
      <c r="Q48" s="418" t="n">
        <f aca="false">F48</f>
        <v>1</v>
      </c>
      <c r="R48" s="586" t="s">
        <v>18</v>
      </c>
      <c r="S48" s="587" t="n">
        <v>33</v>
      </c>
    </row>
    <row r="49" customFormat="false" ht="20.25" hidden="false" customHeight="true" outlineLevel="0" collapsed="false">
      <c r="A49" s="556" t="s">
        <v>16</v>
      </c>
      <c r="B49" s="581" t="n">
        <v>100</v>
      </c>
      <c r="C49" s="161" t="s">
        <v>586</v>
      </c>
      <c r="D49" s="559" t="n">
        <v>50</v>
      </c>
      <c r="E49" s="161" t="s">
        <v>587</v>
      </c>
      <c r="F49" s="582" t="n">
        <v>6.8</v>
      </c>
      <c r="G49" s="510" t="s">
        <v>18</v>
      </c>
      <c r="H49" s="605" t="s">
        <v>596</v>
      </c>
      <c r="I49" s="115" t="n">
        <v>1</v>
      </c>
      <c r="J49" s="584" t="s">
        <v>507</v>
      </c>
      <c r="K49" s="585"/>
      <c r="L49" s="584" t="s">
        <v>507</v>
      </c>
      <c r="M49" s="436"/>
      <c r="N49" s="584" t="s">
        <v>507</v>
      </c>
      <c r="O49" s="418" t="n">
        <v>1</v>
      </c>
      <c r="P49" s="584" t="s">
        <v>18</v>
      </c>
      <c r="Q49" s="418" t="n">
        <f aca="false">F49</f>
        <v>6.8</v>
      </c>
      <c r="R49" s="586" t="s">
        <v>18</v>
      </c>
      <c r="S49" s="587" t="n">
        <v>34</v>
      </c>
    </row>
    <row r="50" customFormat="false" ht="20.25" hidden="false" customHeight="true" outlineLevel="0" collapsed="false">
      <c r="A50" s="556" t="s">
        <v>16</v>
      </c>
      <c r="B50" s="581" t="n">
        <v>100</v>
      </c>
      <c r="C50" s="161" t="s">
        <v>586</v>
      </c>
      <c r="D50" s="559" t="n">
        <v>30</v>
      </c>
      <c r="E50" s="161" t="s">
        <v>587</v>
      </c>
      <c r="F50" s="582" t="n">
        <v>6.8</v>
      </c>
      <c r="G50" s="510" t="s">
        <v>18</v>
      </c>
      <c r="H50" s="605" t="s">
        <v>596</v>
      </c>
      <c r="I50" s="115" t="n">
        <v>1</v>
      </c>
      <c r="J50" s="584" t="s">
        <v>507</v>
      </c>
      <c r="K50" s="585"/>
      <c r="L50" s="584" t="s">
        <v>507</v>
      </c>
      <c r="M50" s="436"/>
      <c r="N50" s="584" t="s">
        <v>507</v>
      </c>
      <c r="O50" s="418" t="n">
        <v>1</v>
      </c>
      <c r="P50" s="584" t="s">
        <v>18</v>
      </c>
      <c r="Q50" s="418" t="n">
        <f aca="false">F50</f>
        <v>6.8</v>
      </c>
      <c r="R50" s="586" t="s">
        <v>18</v>
      </c>
      <c r="S50" s="587" t="n">
        <v>35</v>
      </c>
    </row>
    <row r="51" customFormat="false" ht="20.25" hidden="false" customHeight="true" outlineLevel="0" collapsed="false">
      <c r="A51" s="556" t="s">
        <v>16</v>
      </c>
      <c r="B51" s="581" t="n">
        <v>100</v>
      </c>
      <c r="C51" s="161" t="s">
        <v>586</v>
      </c>
      <c r="D51" s="559" t="n">
        <v>50</v>
      </c>
      <c r="E51" s="161" t="s">
        <v>587</v>
      </c>
      <c r="F51" s="582" t="n">
        <v>1</v>
      </c>
      <c r="G51" s="510" t="s">
        <v>18</v>
      </c>
      <c r="H51" s="605" t="s">
        <v>596</v>
      </c>
      <c r="I51" s="115"/>
      <c r="J51" s="584" t="s">
        <v>507</v>
      </c>
      <c r="K51" s="585"/>
      <c r="L51" s="584" t="s">
        <v>507</v>
      </c>
      <c r="M51" s="436" t="n">
        <v>1</v>
      </c>
      <c r="N51" s="584" t="s">
        <v>507</v>
      </c>
      <c r="O51" s="418"/>
      <c r="P51" s="584" t="s">
        <v>18</v>
      </c>
      <c r="Q51" s="418" t="n">
        <f aca="false">F51</f>
        <v>1</v>
      </c>
      <c r="R51" s="586" t="s">
        <v>18</v>
      </c>
      <c r="S51" s="587" t="n">
        <v>36</v>
      </c>
    </row>
    <row r="52" customFormat="false" ht="20.25" hidden="false" customHeight="true" outlineLevel="0" collapsed="false">
      <c r="A52" s="556" t="s">
        <v>16</v>
      </c>
      <c r="B52" s="581"/>
      <c r="C52" s="161" t="s">
        <v>586</v>
      </c>
      <c r="D52" s="559"/>
      <c r="E52" s="161" t="s">
        <v>587</v>
      </c>
      <c r="F52" s="582"/>
      <c r="G52" s="510" t="s">
        <v>18</v>
      </c>
      <c r="H52" s="605" t="s">
        <v>596</v>
      </c>
      <c r="I52" s="115"/>
      <c r="J52" s="584" t="s">
        <v>507</v>
      </c>
      <c r="K52" s="585"/>
      <c r="L52" s="584" t="s">
        <v>507</v>
      </c>
      <c r="M52" s="436"/>
      <c r="N52" s="584" t="s">
        <v>507</v>
      </c>
      <c r="O52" s="418"/>
      <c r="P52" s="584" t="s">
        <v>18</v>
      </c>
      <c r="Q52" s="418"/>
      <c r="R52" s="586" t="s">
        <v>18</v>
      </c>
      <c r="S52" s="587" t="n">
        <v>37</v>
      </c>
    </row>
    <row r="53" customFormat="false" ht="20.25" hidden="false" customHeight="true" outlineLevel="0" collapsed="false">
      <c r="A53" s="556" t="s">
        <v>16</v>
      </c>
      <c r="B53" s="581"/>
      <c r="C53" s="161" t="s">
        <v>586</v>
      </c>
      <c r="D53" s="559"/>
      <c r="E53" s="161" t="s">
        <v>587</v>
      </c>
      <c r="F53" s="582"/>
      <c r="G53" s="510" t="s">
        <v>18</v>
      </c>
      <c r="H53" s="605" t="s">
        <v>596</v>
      </c>
      <c r="I53" s="115"/>
      <c r="J53" s="584" t="s">
        <v>507</v>
      </c>
      <c r="K53" s="585"/>
      <c r="L53" s="584" t="s">
        <v>507</v>
      </c>
      <c r="M53" s="436"/>
      <c r="N53" s="584" t="s">
        <v>507</v>
      </c>
      <c r="O53" s="418"/>
      <c r="P53" s="584" t="s">
        <v>18</v>
      </c>
      <c r="Q53" s="418"/>
      <c r="R53" s="586" t="s">
        <v>18</v>
      </c>
      <c r="S53" s="587" t="n">
        <v>38</v>
      </c>
    </row>
    <row r="54" customFormat="false" ht="20.25" hidden="false" customHeight="true" outlineLevel="0" collapsed="false">
      <c r="A54" s="556" t="s">
        <v>16</v>
      </c>
      <c r="B54" s="581"/>
      <c r="C54" s="161" t="s">
        <v>586</v>
      </c>
      <c r="D54" s="559"/>
      <c r="E54" s="161" t="s">
        <v>587</v>
      </c>
      <c r="F54" s="582"/>
      <c r="G54" s="510" t="s">
        <v>18</v>
      </c>
      <c r="H54" s="605" t="s">
        <v>596</v>
      </c>
      <c r="I54" s="115"/>
      <c r="J54" s="584" t="s">
        <v>507</v>
      </c>
      <c r="K54" s="585"/>
      <c r="L54" s="584" t="s">
        <v>507</v>
      </c>
      <c r="M54" s="436"/>
      <c r="N54" s="584" t="s">
        <v>507</v>
      </c>
      <c r="O54" s="418"/>
      <c r="P54" s="584" t="s">
        <v>18</v>
      </c>
      <c r="Q54" s="418"/>
      <c r="R54" s="586" t="s">
        <v>18</v>
      </c>
      <c r="S54" s="587" t="n">
        <v>39</v>
      </c>
    </row>
    <row r="55" customFormat="false" ht="20.25" hidden="false" customHeight="true" outlineLevel="0" collapsed="false">
      <c r="A55" s="556" t="s">
        <v>16</v>
      </c>
      <c r="B55" s="581"/>
      <c r="C55" s="161" t="s">
        <v>586</v>
      </c>
      <c r="D55" s="559"/>
      <c r="E55" s="161" t="s">
        <v>587</v>
      </c>
      <c r="F55" s="582"/>
      <c r="G55" s="510" t="s">
        <v>18</v>
      </c>
      <c r="H55" s="605" t="s">
        <v>596</v>
      </c>
      <c r="I55" s="115"/>
      <c r="J55" s="584" t="s">
        <v>507</v>
      </c>
      <c r="K55" s="585"/>
      <c r="L55" s="584" t="s">
        <v>507</v>
      </c>
      <c r="M55" s="436"/>
      <c r="N55" s="584" t="s">
        <v>507</v>
      </c>
      <c r="O55" s="418"/>
      <c r="P55" s="584" t="s">
        <v>18</v>
      </c>
      <c r="Q55" s="418"/>
      <c r="R55" s="586" t="s">
        <v>18</v>
      </c>
      <c r="S55" s="587" t="n">
        <v>40</v>
      </c>
    </row>
    <row r="56" customFormat="false" ht="20.25" hidden="false" customHeight="true" outlineLevel="0" collapsed="false">
      <c r="A56" s="556" t="s">
        <v>16</v>
      </c>
      <c r="B56" s="581"/>
      <c r="C56" s="161" t="s">
        <v>586</v>
      </c>
      <c r="D56" s="559"/>
      <c r="E56" s="161" t="s">
        <v>587</v>
      </c>
      <c r="F56" s="582"/>
      <c r="G56" s="510" t="s">
        <v>18</v>
      </c>
      <c r="H56" s="605" t="s">
        <v>596</v>
      </c>
      <c r="I56" s="115"/>
      <c r="J56" s="584" t="s">
        <v>507</v>
      </c>
      <c r="K56" s="585"/>
      <c r="L56" s="584" t="s">
        <v>507</v>
      </c>
      <c r="M56" s="436"/>
      <c r="N56" s="584" t="s">
        <v>507</v>
      </c>
      <c r="O56" s="418"/>
      <c r="P56" s="584" t="s">
        <v>18</v>
      </c>
      <c r="Q56" s="418"/>
      <c r="R56" s="586" t="s">
        <v>18</v>
      </c>
      <c r="S56" s="587" t="n">
        <v>41</v>
      </c>
    </row>
    <row r="57" customFormat="false" ht="20.25" hidden="false" customHeight="true" outlineLevel="0" collapsed="false">
      <c r="A57" s="556" t="s">
        <v>16</v>
      </c>
      <c r="B57" s="581"/>
      <c r="C57" s="161" t="s">
        <v>586</v>
      </c>
      <c r="D57" s="559"/>
      <c r="E57" s="161" t="s">
        <v>587</v>
      </c>
      <c r="F57" s="582"/>
      <c r="G57" s="510" t="s">
        <v>18</v>
      </c>
      <c r="H57" s="605" t="s">
        <v>596</v>
      </c>
      <c r="I57" s="115"/>
      <c r="J57" s="584" t="s">
        <v>507</v>
      </c>
      <c r="K57" s="585"/>
      <c r="L57" s="584" t="s">
        <v>507</v>
      </c>
      <c r="M57" s="436"/>
      <c r="N57" s="584" t="s">
        <v>507</v>
      </c>
      <c r="O57" s="418"/>
      <c r="P57" s="584" t="s">
        <v>18</v>
      </c>
      <c r="Q57" s="418"/>
      <c r="R57" s="586" t="s">
        <v>18</v>
      </c>
      <c r="S57" s="587" t="n">
        <v>42</v>
      </c>
    </row>
    <row r="58" customFormat="false" ht="20.25" hidden="false" customHeight="true" outlineLevel="0" collapsed="false">
      <c r="A58" s="556" t="s">
        <v>16</v>
      </c>
      <c r="B58" s="581"/>
      <c r="C58" s="161" t="s">
        <v>586</v>
      </c>
      <c r="D58" s="559"/>
      <c r="E58" s="161" t="s">
        <v>587</v>
      </c>
      <c r="F58" s="582"/>
      <c r="G58" s="510" t="s">
        <v>18</v>
      </c>
      <c r="H58" s="605" t="s">
        <v>596</v>
      </c>
      <c r="I58" s="115"/>
      <c r="J58" s="584" t="s">
        <v>507</v>
      </c>
      <c r="K58" s="585"/>
      <c r="L58" s="584" t="s">
        <v>507</v>
      </c>
      <c r="M58" s="436"/>
      <c r="N58" s="584" t="s">
        <v>507</v>
      </c>
      <c r="O58" s="418"/>
      <c r="P58" s="584" t="s">
        <v>18</v>
      </c>
      <c r="Q58" s="418"/>
      <c r="R58" s="586" t="s">
        <v>18</v>
      </c>
      <c r="S58" s="587" t="n">
        <v>43</v>
      </c>
    </row>
    <row r="59" customFormat="false" ht="20.25" hidden="false" customHeight="true" outlineLevel="0" collapsed="false">
      <c r="A59" s="556" t="s">
        <v>16</v>
      </c>
      <c r="B59" s="581"/>
      <c r="C59" s="161" t="s">
        <v>586</v>
      </c>
      <c r="D59" s="559"/>
      <c r="E59" s="161" t="s">
        <v>587</v>
      </c>
      <c r="F59" s="582"/>
      <c r="G59" s="510" t="s">
        <v>18</v>
      </c>
      <c r="H59" s="605" t="s">
        <v>596</v>
      </c>
      <c r="I59" s="115"/>
      <c r="J59" s="584" t="s">
        <v>507</v>
      </c>
      <c r="K59" s="585"/>
      <c r="L59" s="584" t="s">
        <v>507</v>
      </c>
      <c r="M59" s="436"/>
      <c r="N59" s="584" t="s">
        <v>507</v>
      </c>
      <c r="O59" s="418"/>
      <c r="P59" s="584" t="s">
        <v>18</v>
      </c>
      <c r="Q59" s="418"/>
      <c r="R59" s="586" t="s">
        <v>18</v>
      </c>
      <c r="S59" s="587" t="n">
        <v>44</v>
      </c>
    </row>
    <row r="60" customFormat="false" ht="20.25" hidden="false" customHeight="true" outlineLevel="0" collapsed="false">
      <c r="A60" s="556" t="s">
        <v>16</v>
      </c>
      <c r="B60" s="581"/>
      <c r="C60" s="161" t="s">
        <v>586</v>
      </c>
      <c r="D60" s="559"/>
      <c r="E60" s="161" t="s">
        <v>587</v>
      </c>
      <c r="F60" s="582"/>
      <c r="G60" s="510" t="s">
        <v>18</v>
      </c>
      <c r="H60" s="605" t="s">
        <v>596</v>
      </c>
      <c r="I60" s="115"/>
      <c r="J60" s="584" t="s">
        <v>507</v>
      </c>
      <c r="K60" s="585"/>
      <c r="L60" s="584" t="s">
        <v>507</v>
      </c>
      <c r="M60" s="436"/>
      <c r="N60" s="584" t="s">
        <v>507</v>
      </c>
      <c r="O60" s="418"/>
      <c r="P60" s="584" t="s">
        <v>18</v>
      </c>
      <c r="Q60" s="418"/>
      <c r="R60" s="586" t="s">
        <v>18</v>
      </c>
      <c r="S60" s="587" t="n">
        <v>45</v>
      </c>
    </row>
    <row r="61" customFormat="false" ht="20.25" hidden="false" customHeight="true" outlineLevel="0" collapsed="false">
      <c r="A61" s="556" t="s">
        <v>16</v>
      </c>
      <c r="B61" s="581"/>
      <c r="C61" s="161" t="s">
        <v>586</v>
      </c>
      <c r="D61" s="559"/>
      <c r="E61" s="161" t="s">
        <v>587</v>
      </c>
      <c r="F61" s="582"/>
      <c r="G61" s="510" t="s">
        <v>18</v>
      </c>
      <c r="H61" s="605" t="s">
        <v>596</v>
      </c>
      <c r="I61" s="115"/>
      <c r="J61" s="584" t="s">
        <v>507</v>
      </c>
      <c r="K61" s="585"/>
      <c r="L61" s="584" t="s">
        <v>507</v>
      </c>
      <c r="M61" s="436"/>
      <c r="N61" s="584" t="s">
        <v>507</v>
      </c>
      <c r="O61" s="418"/>
      <c r="P61" s="584" t="s">
        <v>18</v>
      </c>
      <c r="Q61" s="418"/>
      <c r="R61" s="586" t="s">
        <v>18</v>
      </c>
      <c r="S61" s="587" t="n">
        <v>46</v>
      </c>
    </row>
    <row r="62" customFormat="false" ht="20.25" hidden="false" customHeight="true" outlineLevel="0" collapsed="false">
      <c r="A62" s="556" t="s">
        <v>16</v>
      </c>
      <c r="B62" s="581"/>
      <c r="C62" s="161" t="s">
        <v>586</v>
      </c>
      <c r="D62" s="559"/>
      <c r="E62" s="161" t="s">
        <v>587</v>
      </c>
      <c r="F62" s="582"/>
      <c r="G62" s="510" t="s">
        <v>18</v>
      </c>
      <c r="H62" s="605" t="s">
        <v>596</v>
      </c>
      <c r="I62" s="115"/>
      <c r="J62" s="584" t="s">
        <v>507</v>
      </c>
      <c r="K62" s="585"/>
      <c r="L62" s="584" t="s">
        <v>507</v>
      </c>
      <c r="M62" s="436"/>
      <c r="N62" s="584" t="s">
        <v>507</v>
      </c>
      <c r="O62" s="418"/>
      <c r="P62" s="584" t="s">
        <v>18</v>
      </c>
      <c r="Q62" s="418"/>
      <c r="R62" s="586" t="s">
        <v>18</v>
      </c>
      <c r="S62" s="587" t="n">
        <v>47</v>
      </c>
    </row>
    <row r="63" customFormat="false" ht="20.25" hidden="false" customHeight="true" outlineLevel="0" collapsed="false">
      <c r="A63" s="606"/>
      <c r="B63" s="607"/>
      <c r="C63" s="608"/>
      <c r="D63" s="609"/>
      <c r="E63" s="608"/>
      <c r="F63" s="610"/>
      <c r="G63" s="608"/>
      <c r="H63" s="611"/>
      <c r="I63" s="348" t="n">
        <f aca="false">SUM(I43:I62)</f>
        <v>6</v>
      </c>
      <c r="J63" s="612" t="s">
        <v>507</v>
      </c>
      <c r="K63" s="348"/>
      <c r="L63" s="612" t="s">
        <v>507</v>
      </c>
      <c r="M63" s="348" t="n">
        <f aca="false">SUM(M43:M62)</f>
        <v>3</v>
      </c>
      <c r="N63" s="612" t="s">
        <v>507</v>
      </c>
      <c r="O63" s="613" t="n">
        <f aca="false">SUM(O43:O62)</f>
        <v>6.5</v>
      </c>
      <c r="P63" s="612" t="s">
        <v>18</v>
      </c>
      <c r="Q63" s="613" t="n">
        <f aca="false">SUM(Q43:Q62)</f>
        <v>28.2</v>
      </c>
      <c r="R63" s="614" t="s">
        <v>18</v>
      </c>
      <c r="S63" s="587" t="n">
        <v>48</v>
      </c>
    </row>
    <row r="64" customFormat="false" ht="20.25" hidden="false" customHeight="true" outlineLevel="0" collapsed="false">
      <c r="A64" s="556"/>
      <c r="B64" s="581"/>
      <c r="C64" s="161"/>
      <c r="D64" s="559"/>
      <c r="E64" s="161"/>
      <c r="F64" s="582"/>
      <c r="G64" s="161"/>
      <c r="H64" s="115" t="s">
        <v>588</v>
      </c>
      <c r="I64" s="115" t="n">
        <f aca="false">I46+I49</f>
        <v>2</v>
      </c>
      <c r="J64" s="584" t="s">
        <v>507</v>
      </c>
      <c r="K64" s="585"/>
      <c r="L64" s="584" t="s">
        <v>507</v>
      </c>
      <c r="M64" s="436" t="n">
        <f aca="false">M48+M51</f>
        <v>2</v>
      </c>
      <c r="N64" s="584" t="s">
        <v>507</v>
      </c>
      <c r="O64" s="418" t="n">
        <f aca="false">O49+O46</f>
        <v>2</v>
      </c>
      <c r="P64" s="584" t="s">
        <v>18</v>
      </c>
      <c r="Q64" s="418" t="n">
        <f aca="false">Q46+Q48+Q49+Q51</f>
        <v>10</v>
      </c>
      <c r="R64" s="586" t="s">
        <v>18</v>
      </c>
      <c r="S64" s="587" t="n">
        <v>49</v>
      </c>
    </row>
    <row r="65" customFormat="false" ht="20.25" hidden="false" customHeight="true" outlineLevel="0" collapsed="false">
      <c r="A65" s="556"/>
      <c r="B65" s="581"/>
      <c r="C65" s="161"/>
      <c r="D65" s="559"/>
      <c r="E65" s="161"/>
      <c r="F65" s="582"/>
      <c r="G65" s="161"/>
      <c r="H65" s="115" t="s">
        <v>589</v>
      </c>
      <c r="I65" s="115"/>
      <c r="J65" s="584" t="s">
        <v>507</v>
      </c>
      <c r="K65" s="585"/>
      <c r="L65" s="584" t="s">
        <v>507</v>
      </c>
      <c r="M65" s="436"/>
      <c r="N65" s="584" t="s">
        <v>507</v>
      </c>
      <c r="O65" s="436"/>
      <c r="P65" s="584" t="s">
        <v>18</v>
      </c>
      <c r="Q65" s="418"/>
      <c r="R65" s="586" t="s">
        <v>18</v>
      </c>
      <c r="S65" s="587" t="n">
        <v>50</v>
      </c>
    </row>
    <row r="66" customFormat="false" ht="20.25" hidden="false" customHeight="true" outlineLevel="0" collapsed="false">
      <c r="A66" s="556"/>
      <c r="B66" s="581"/>
      <c r="C66" s="161"/>
      <c r="D66" s="559"/>
      <c r="E66" s="161"/>
      <c r="F66" s="582"/>
      <c r="G66" s="161"/>
      <c r="H66" s="115" t="s">
        <v>590</v>
      </c>
      <c r="I66" s="115" t="n">
        <f aca="false">I50</f>
        <v>1</v>
      </c>
      <c r="J66" s="584" t="s">
        <v>507</v>
      </c>
      <c r="K66" s="585"/>
      <c r="L66" s="584" t="s">
        <v>507</v>
      </c>
      <c r="M66" s="436" t="n">
        <f aca="false">M43</f>
        <v>1</v>
      </c>
      <c r="N66" s="584" t="s">
        <v>507</v>
      </c>
      <c r="O66" s="418" t="n">
        <f aca="false">O50</f>
        <v>1</v>
      </c>
      <c r="P66" s="584" t="s">
        <v>18</v>
      </c>
      <c r="Q66" s="418" t="n">
        <f aca="false">Q43+Q50</f>
        <v>14.6</v>
      </c>
      <c r="R66" s="586" t="s">
        <v>18</v>
      </c>
      <c r="S66" s="587" t="n">
        <v>51</v>
      </c>
    </row>
    <row r="67" customFormat="false" ht="20.25" hidden="false" customHeight="true" outlineLevel="0" collapsed="false">
      <c r="A67" s="556"/>
      <c r="B67" s="581"/>
      <c r="C67" s="161"/>
      <c r="D67" s="559"/>
      <c r="E67" s="161"/>
      <c r="F67" s="582"/>
      <c r="G67" s="161"/>
      <c r="H67" s="115" t="s">
        <v>591</v>
      </c>
      <c r="I67" s="115" t="n">
        <f aca="false">I44+I45+I47</f>
        <v>3</v>
      </c>
      <c r="J67" s="584" t="s">
        <v>507</v>
      </c>
      <c r="K67" s="585"/>
      <c r="L67" s="584" t="s">
        <v>507</v>
      </c>
      <c r="M67" s="436"/>
      <c r="N67" s="584" t="s">
        <v>507</v>
      </c>
      <c r="O67" s="418" t="n">
        <f aca="false">O44+O45+O47</f>
        <v>3.5</v>
      </c>
      <c r="P67" s="584" t="s">
        <v>18</v>
      </c>
      <c r="Q67" s="418" t="n">
        <f aca="false">Q44+Q45+Q47</f>
        <v>3.6</v>
      </c>
      <c r="R67" s="586" t="s">
        <v>18</v>
      </c>
      <c r="S67" s="587" t="n">
        <v>52</v>
      </c>
    </row>
    <row r="68" customFormat="false" ht="20.25" hidden="false" customHeight="true" outlineLevel="0" collapsed="false">
      <c r="A68" s="556"/>
      <c r="B68" s="581"/>
      <c r="C68" s="161"/>
      <c r="D68" s="559"/>
      <c r="E68" s="161"/>
      <c r="F68" s="235"/>
      <c r="G68" s="235"/>
      <c r="H68" s="115" t="s">
        <v>592</v>
      </c>
      <c r="I68" s="115"/>
      <c r="J68" s="584" t="s">
        <v>507</v>
      </c>
      <c r="K68" s="585"/>
      <c r="L68" s="584" t="s">
        <v>507</v>
      </c>
      <c r="M68" s="436"/>
      <c r="N68" s="584" t="s">
        <v>507</v>
      </c>
      <c r="O68" s="418"/>
      <c r="P68" s="584" t="s">
        <v>18</v>
      </c>
      <c r="Q68" s="418"/>
      <c r="R68" s="586" t="s">
        <v>18</v>
      </c>
      <c r="S68" s="587" t="n">
        <v>53</v>
      </c>
    </row>
    <row r="69" customFormat="false" ht="20.25" hidden="false" customHeight="true" outlineLevel="0" collapsed="false">
      <c r="A69" s="606"/>
      <c r="B69" s="608"/>
      <c r="C69" s="608"/>
      <c r="D69" s="608"/>
      <c r="E69" s="608"/>
      <c r="F69" s="608"/>
      <c r="G69" s="608"/>
      <c r="H69" s="615" t="s">
        <v>593</v>
      </c>
      <c r="I69" s="348" t="n">
        <f aca="false">SUM(I64:I68)</f>
        <v>6</v>
      </c>
      <c r="J69" s="612" t="s">
        <v>507</v>
      </c>
      <c r="K69" s="616"/>
      <c r="L69" s="612" t="s">
        <v>507</v>
      </c>
      <c r="M69" s="617" t="n">
        <f aca="false">SUM(M64:M68)</f>
        <v>3</v>
      </c>
      <c r="N69" s="612" t="s">
        <v>507</v>
      </c>
      <c r="O69" s="613" t="n">
        <f aca="false">SUM(O64:O68)</f>
        <v>6.5</v>
      </c>
      <c r="P69" s="612" t="s">
        <v>18</v>
      </c>
      <c r="Q69" s="613" t="n">
        <f aca="false">SUM(Q64:Q68)</f>
        <v>28.2</v>
      </c>
      <c r="R69" s="614" t="s">
        <v>18</v>
      </c>
      <c r="S69" s="587" t="n">
        <v>54</v>
      </c>
    </row>
    <row r="70" customFormat="false" ht="20.25" hidden="false" customHeight="true" outlineLevel="0" collapsed="false">
      <c r="A70" s="618" t="s">
        <v>597</v>
      </c>
      <c r="B70" s="618"/>
      <c r="C70" s="618"/>
      <c r="D70" s="618"/>
      <c r="E70" s="618"/>
      <c r="F70" s="618"/>
      <c r="G70" s="618"/>
      <c r="H70" s="618"/>
      <c r="I70" s="618"/>
      <c r="J70" s="618"/>
      <c r="K70" s="618"/>
      <c r="L70" s="618"/>
      <c r="M70" s="618"/>
      <c r="N70" s="618"/>
      <c r="O70" s="618"/>
      <c r="P70" s="618"/>
      <c r="Q70" s="618"/>
      <c r="R70" s="618"/>
    </row>
    <row r="71" customFormat="false" ht="20.25" hidden="false" customHeight="true" outlineLevel="0" collapsed="false">
      <c r="A71" s="556"/>
      <c r="B71" s="161"/>
      <c r="C71" s="161"/>
      <c r="D71" s="161"/>
      <c r="E71" s="161"/>
      <c r="F71" s="161"/>
      <c r="G71" s="161"/>
      <c r="H71" s="115" t="s">
        <v>588</v>
      </c>
      <c r="I71" s="115" t="n">
        <f aca="false">I33+I64</f>
        <v>2</v>
      </c>
      <c r="J71" s="584" t="s">
        <v>507</v>
      </c>
      <c r="K71" s="585"/>
      <c r="L71" s="584" t="s">
        <v>507</v>
      </c>
      <c r="M71" s="436" t="n">
        <f aca="false">M33+M64</f>
        <v>2</v>
      </c>
      <c r="N71" s="584" t="s">
        <v>507</v>
      </c>
      <c r="O71" s="418" t="n">
        <f aca="false">O33+O64</f>
        <v>2</v>
      </c>
      <c r="P71" s="584" t="s">
        <v>18</v>
      </c>
      <c r="Q71" s="418" t="n">
        <f aca="false">Q33+Q64</f>
        <v>10</v>
      </c>
      <c r="R71" s="586" t="s">
        <v>18</v>
      </c>
    </row>
    <row r="72" customFormat="false" ht="20.25" hidden="false" customHeight="true" outlineLevel="0" collapsed="false">
      <c r="A72" s="556"/>
      <c r="B72" s="161"/>
      <c r="C72" s="161"/>
      <c r="D72" s="161"/>
      <c r="E72" s="161"/>
      <c r="F72" s="161"/>
      <c r="G72" s="161"/>
      <c r="H72" s="115" t="s">
        <v>589</v>
      </c>
      <c r="I72" s="115" t="n">
        <f aca="false">I34+I65</f>
        <v>0</v>
      </c>
      <c r="J72" s="584" t="s">
        <v>507</v>
      </c>
      <c r="K72" s="585"/>
      <c r="L72" s="584" t="s">
        <v>507</v>
      </c>
      <c r="M72" s="436" t="n">
        <f aca="false">M34+M65</f>
        <v>0</v>
      </c>
      <c r="N72" s="584" t="s">
        <v>507</v>
      </c>
      <c r="O72" s="418" t="n">
        <f aca="false">O34+O65</f>
        <v>0</v>
      </c>
      <c r="P72" s="584" t="s">
        <v>18</v>
      </c>
      <c r="Q72" s="418" t="n">
        <f aca="false">Q34+Q65</f>
        <v>0</v>
      </c>
      <c r="R72" s="586" t="s">
        <v>18</v>
      </c>
    </row>
    <row r="73" customFormat="false" ht="20.25" hidden="false" customHeight="true" outlineLevel="0" collapsed="false">
      <c r="A73" s="556"/>
      <c r="B73" s="161"/>
      <c r="C73" s="161"/>
      <c r="D73" s="161"/>
      <c r="E73" s="161"/>
      <c r="F73" s="161"/>
      <c r="G73" s="161"/>
      <c r="H73" s="115" t="s">
        <v>590</v>
      </c>
      <c r="I73" s="115" t="n">
        <f aca="false">I35+I66</f>
        <v>1</v>
      </c>
      <c r="J73" s="584" t="s">
        <v>507</v>
      </c>
      <c r="K73" s="585"/>
      <c r="L73" s="584" t="s">
        <v>507</v>
      </c>
      <c r="M73" s="436" t="n">
        <f aca="false">M35+M66</f>
        <v>1</v>
      </c>
      <c r="N73" s="584" t="s">
        <v>507</v>
      </c>
      <c r="O73" s="418" t="n">
        <f aca="false">O35+O66</f>
        <v>1</v>
      </c>
      <c r="P73" s="584" t="s">
        <v>18</v>
      </c>
      <c r="Q73" s="418" t="n">
        <f aca="false">Q35+Q66</f>
        <v>14.6</v>
      </c>
      <c r="R73" s="586" t="s">
        <v>18</v>
      </c>
    </row>
    <row r="74" customFormat="false" ht="20.25" hidden="false" customHeight="true" outlineLevel="0" collapsed="false">
      <c r="A74" s="556"/>
      <c r="B74" s="161"/>
      <c r="C74" s="161"/>
      <c r="D74" s="161"/>
      <c r="E74" s="161"/>
      <c r="F74" s="235"/>
      <c r="G74" s="235"/>
      <c r="H74" s="115" t="s">
        <v>591</v>
      </c>
      <c r="I74" s="115" t="n">
        <f aca="false">I36+I67</f>
        <v>3</v>
      </c>
      <c r="J74" s="584" t="s">
        <v>507</v>
      </c>
      <c r="K74" s="585"/>
      <c r="L74" s="584" t="s">
        <v>507</v>
      </c>
      <c r="M74" s="436" t="n">
        <f aca="false">M36+M67</f>
        <v>1</v>
      </c>
      <c r="N74" s="584" t="s">
        <v>507</v>
      </c>
      <c r="O74" s="418" t="n">
        <f aca="false">O36+O67</f>
        <v>3.5</v>
      </c>
      <c r="P74" s="584" t="s">
        <v>18</v>
      </c>
      <c r="Q74" s="418" t="n">
        <f aca="false">Q36+Q67</f>
        <v>7.6</v>
      </c>
      <c r="R74" s="586" t="s">
        <v>18</v>
      </c>
    </row>
    <row r="75" customFormat="false" ht="20.25" hidden="false" customHeight="true" outlineLevel="0" collapsed="false">
      <c r="A75" s="556"/>
      <c r="B75" s="161"/>
      <c r="C75" s="161"/>
      <c r="D75" s="161"/>
      <c r="E75" s="161"/>
      <c r="F75" s="235"/>
      <c r="G75" s="235"/>
      <c r="H75" s="115" t="s">
        <v>592</v>
      </c>
      <c r="I75" s="115"/>
      <c r="J75" s="584" t="s">
        <v>507</v>
      </c>
      <c r="K75" s="585"/>
      <c r="L75" s="584" t="s">
        <v>507</v>
      </c>
      <c r="M75" s="436"/>
      <c r="N75" s="584" t="s">
        <v>507</v>
      </c>
      <c r="O75" s="418"/>
      <c r="P75" s="584" t="s">
        <v>18</v>
      </c>
      <c r="Q75" s="418"/>
      <c r="R75" s="586" t="s">
        <v>18</v>
      </c>
    </row>
    <row r="76" customFormat="false" ht="20.25" hidden="false" customHeight="true" outlineLevel="0" collapsed="false">
      <c r="A76" s="597"/>
      <c r="B76" s="534"/>
      <c r="C76" s="534"/>
      <c r="D76" s="534"/>
      <c r="E76" s="534"/>
      <c r="F76" s="534"/>
      <c r="G76" s="534"/>
      <c r="H76" s="598" t="s">
        <v>593</v>
      </c>
      <c r="I76" s="120" t="n">
        <f aca="false">SUM(I71:I75)</f>
        <v>6</v>
      </c>
      <c r="J76" s="599" t="s">
        <v>507</v>
      </c>
      <c r="K76" s="600"/>
      <c r="L76" s="599" t="s">
        <v>507</v>
      </c>
      <c r="M76" s="601" t="n">
        <f aca="false">SUM(M71:M75)</f>
        <v>4</v>
      </c>
      <c r="N76" s="599" t="s">
        <v>507</v>
      </c>
      <c r="O76" s="602" t="n">
        <f aca="false">SUM(O71:O75)</f>
        <v>6.5</v>
      </c>
      <c r="P76" s="599" t="s">
        <v>18</v>
      </c>
      <c r="Q76" s="602" t="n">
        <f aca="false">SUM(Q71:Q75)</f>
        <v>32.2</v>
      </c>
      <c r="R76" s="603" t="s">
        <v>18</v>
      </c>
    </row>
    <row r="77" customFormat="false" ht="20.25" hidden="false" customHeight="true" outlineLevel="0" collapsed="false">
      <c r="A77" s="317" t="s">
        <v>572</v>
      </c>
      <c r="B77" s="571"/>
      <c r="C77" s="571"/>
      <c r="D77" s="571"/>
      <c r="E77" s="571"/>
      <c r="F77" s="571"/>
      <c r="G77" s="571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100"/>
    </row>
    <row r="78" customFormat="false" ht="20.25" hidden="false" customHeight="true" outlineLevel="0" collapsed="false">
      <c r="A78" s="317" t="s">
        <v>598</v>
      </c>
      <c r="B78" s="571"/>
      <c r="C78" s="571"/>
      <c r="D78" s="571"/>
      <c r="E78" s="571"/>
      <c r="F78" s="571"/>
      <c r="G78" s="571"/>
      <c r="H78" s="136"/>
      <c r="I78" s="136"/>
      <c r="J78" s="136"/>
      <c r="K78" s="136"/>
      <c r="L78" s="136"/>
      <c r="M78" s="136" t="s">
        <v>595</v>
      </c>
      <c r="N78" s="136"/>
      <c r="O78" s="136"/>
      <c r="P78" s="281"/>
      <c r="Q78" s="281"/>
      <c r="R78" s="121"/>
    </row>
    <row r="79" customFormat="false" ht="20.25" hidden="false" customHeight="true" outlineLevel="0" collapsed="false">
      <c r="A79" s="572"/>
      <c r="H79" s="112"/>
      <c r="I79" s="183" t="s">
        <v>575</v>
      </c>
      <c r="J79" s="168"/>
      <c r="K79" s="168"/>
      <c r="L79" s="168"/>
      <c r="M79" s="168"/>
      <c r="N79" s="168"/>
      <c r="O79" s="183" t="s">
        <v>576</v>
      </c>
      <c r="P79" s="168"/>
      <c r="Q79" s="168"/>
      <c r="R79" s="90"/>
    </row>
    <row r="80" customFormat="false" ht="20.25" hidden="false" customHeight="true" outlineLevel="0" collapsed="false">
      <c r="A80" s="149" t="s">
        <v>577</v>
      </c>
      <c r="B80" s="573" t="s">
        <v>578</v>
      </c>
      <c r="C80" s="152"/>
      <c r="D80" s="574" t="s">
        <v>579</v>
      </c>
      <c r="E80" s="152"/>
      <c r="F80" s="575" t="s">
        <v>580</v>
      </c>
      <c r="G80" s="152"/>
      <c r="H80" s="576" t="s">
        <v>581</v>
      </c>
      <c r="I80" s="577" t="s">
        <v>582</v>
      </c>
      <c r="J80" s="578"/>
      <c r="K80" s="579" t="s">
        <v>583</v>
      </c>
      <c r="L80" s="151"/>
      <c r="M80" s="577" t="s">
        <v>584</v>
      </c>
      <c r="N80" s="489"/>
      <c r="O80" s="387" t="s">
        <v>585</v>
      </c>
      <c r="P80" s="104"/>
      <c r="Q80" s="580" t="s">
        <v>114</v>
      </c>
      <c r="R80" s="105"/>
    </row>
    <row r="81" customFormat="false" ht="20.25" hidden="false" customHeight="true" outlineLevel="0" collapsed="false">
      <c r="A81" s="556" t="s">
        <v>16</v>
      </c>
      <c r="B81" s="581" t="n">
        <v>100</v>
      </c>
      <c r="C81" s="161" t="s">
        <v>586</v>
      </c>
      <c r="D81" s="559" t="n">
        <v>25</v>
      </c>
      <c r="E81" s="161" t="s">
        <v>587</v>
      </c>
      <c r="F81" s="582" t="n">
        <v>4.8</v>
      </c>
      <c r="G81" s="510" t="s">
        <v>18</v>
      </c>
      <c r="H81" s="605" t="s">
        <v>596</v>
      </c>
      <c r="I81" s="115" t="n">
        <v>1</v>
      </c>
      <c r="J81" s="584" t="s">
        <v>507</v>
      </c>
      <c r="K81" s="585"/>
      <c r="L81" s="584" t="s">
        <v>507</v>
      </c>
      <c r="M81" s="436"/>
      <c r="N81" s="584" t="s">
        <v>507</v>
      </c>
      <c r="O81" s="418" t="n">
        <v>0.5</v>
      </c>
      <c r="P81" s="584" t="s">
        <v>18</v>
      </c>
      <c r="Q81" s="418" t="n">
        <f aca="false">F81</f>
        <v>4.8</v>
      </c>
      <c r="R81" s="586" t="s">
        <v>18</v>
      </c>
      <c r="S81" s="587" t="n">
        <v>55</v>
      </c>
    </row>
    <row r="82" customFormat="false" ht="20.25" hidden="false" customHeight="true" outlineLevel="0" collapsed="false">
      <c r="A82" s="556" t="s">
        <v>16</v>
      </c>
      <c r="B82" s="581" t="n">
        <v>100</v>
      </c>
      <c r="C82" s="161" t="s">
        <v>586</v>
      </c>
      <c r="D82" s="559" t="n">
        <v>25</v>
      </c>
      <c r="E82" s="161" t="s">
        <v>587</v>
      </c>
      <c r="F82" s="582" t="n">
        <v>4.8</v>
      </c>
      <c r="G82" s="510" t="s">
        <v>18</v>
      </c>
      <c r="H82" s="605" t="s">
        <v>596</v>
      </c>
      <c r="I82" s="115" t="n">
        <v>1</v>
      </c>
      <c r="J82" s="584" t="s">
        <v>507</v>
      </c>
      <c r="K82" s="585"/>
      <c r="L82" s="584" t="s">
        <v>507</v>
      </c>
      <c r="M82" s="436"/>
      <c r="N82" s="584" t="s">
        <v>507</v>
      </c>
      <c r="O82" s="418" t="n">
        <v>0.8</v>
      </c>
      <c r="P82" s="584" t="s">
        <v>18</v>
      </c>
      <c r="Q82" s="418" t="n">
        <f aca="false">F82</f>
        <v>4.8</v>
      </c>
      <c r="R82" s="586" t="s">
        <v>18</v>
      </c>
      <c r="S82" s="587" t="n">
        <v>56</v>
      </c>
    </row>
    <row r="83" customFormat="false" ht="20.25" hidden="false" customHeight="true" outlineLevel="0" collapsed="false">
      <c r="A83" s="556" t="s">
        <v>16</v>
      </c>
      <c r="B83" s="581" t="n">
        <v>100</v>
      </c>
      <c r="C83" s="161" t="s">
        <v>586</v>
      </c>
      <c r="D83" s="559" t="n">
        <v>25</v>
      </c>
      <c r="E83" s="161" t="s">
        <v>587</v>
      </c>
      <c r="F83" s="582" t="n">
        <v>4.8</v>
      </c>
      <c r="G83" s="510" t="s">
        <v>18</v>
      </c>
      <c r="H83" s="605" t="s">
        <v>596</v>
      </c>
      <c r="I83" s="115" t="n">
        <v>1</v>
      </c>
      <c r="J83" s="584" t="s">
        <v>507</v>
      </c>
      <c r="K83" s="585"/>
      <c r="L83" s="584" t="s">
        <v>507</v>
      </c>
      <c r="M83" s="436"/>
      <c r="N83" s="584" t="s">
        <v>507</v>
      </c>
      <c r="O83" s="418" t="n">
        <v>0.5</v>
      </c>
      <c r="P83" s="584" t="s">
        <v>18</v>
      </c>
      <c r="Q83" s="418" t="n">
        <f aca="false">F83</f>
        <v>4.8</v>
      </c>
      <c r="R83" s="586" t="s">
        <v>18</v>
      </c>
      <c r="S83" s="587" t="n">
        <v>57</v>
      </c>
    </row>
    <row r="84" customFormat="false" ht="20.25" hidden="false" customHeight="true" outlineLevel="0" collapsed="false">
      <c r="A84" s="556" t="s">
        <v>16</v>
      </c>
      <c r="B84" s="581" t="n">
        <v>100</v>
      </c>
      <c r="C84" s="161" t="s">
        <v>586</v>
      </c>
      <c r="D84" s="559" t="n">
        <v>25</v>
      </c>
      <c r="E84" s="161" t="s">
        <v>587</v>
      </c>
      <c r="F84" s="582" t="n">
        <v>1.8</v>
      </c>
      <c r="G84" s="510" t="s">
        <v>18</v>
      </c>
      <c r="H84" s="605" t="s">
        <v>596</v>
      </c>
      <c r="I84" s="115" t="n">
        <v>1</v>
      </c>
      <c r="J84" s="584" t="s">
        <v>507</v>
      </c>
      <c r="K84" s="585"/>
      <c r="L84" s="584" t="s">
        <v>507</v>
      </c>
      <c r="M84" s="436"/>
      <c r="N84" s="584" t="s">
        <v>507</v>
      </c>
      <c r="O84" s="418" t="n">
        <v>0.5</v>
      </c>
      <c r="P84" s="584" t="s">
        <v>18</v>
      </c>
      <c r="Q84" s="418" t="n">
        <f aca="false">F84</f>
        <v>1.8</v>
      </c>
      <c r="R84" s="586" t="s">
        <v>18</v>
      </c>
      <c r="S84" s="587" t="n">
        <v>58</v>
      </c>
    </row>
    <row r="85" customFormat="false" ht="20.25" hidden="false" customHeight="true" outlineLevel="0" collapsed="false">
      <c r="A85" s="556" t="s">
        <v>16</v>
      </c>
      <c r="B85" s="581" t="n">
        <v>100</v>
      </c>
      <c r="C85" s="161" t="s">
        <v>586</v>
      </c>
      <c r="D85" s="559" t="n">
        <v>25</v>
      </c>
      <c r="E85" s="161" t="s">
        <v>587</v>
      </c>
      <c r="F85" s="582" t="n">
        <v>4.8</v>
      </c>
      <c r="G85" s="510" t="s">
        <v>18</v>
      </c>
      <c r="H85" s="605" t="s">
        <v>596</v>
      </c>
      <c r="I85" s="115" t="n">
        <v>1</v>
      </c>
      <c r="J85" s="584" t="s">
        <v>507</v>
      </c>
      <c r="K85" s="585"/>
      <c r="L85" s="584" t="s">
        <v>507</v>
      </c>
      <c r="M85" s="436"/>
      <c r="N85" s="584" t="s">
        <v>507</v>
      </c>
      <c r="O85" s="418" t="n">
        <v>0.8</v>
      </c>
      <c r="P85" s="584" t="s">
        <v>18</v>
      </c>
      <c r="Q85" s="418" t="n">
        <f aca="false">F85</f>
        <v>4.8</v>
      </c>
      <c r="R85" s="586" t="s">
        <v>18</v>
      </c>
      <c r="S85" s="587" t="n">
        <v>59</v>
      </c>
    </row>
    <row r="86" customFormat="false" ht="20.25" hidden="false" customHeight="true" outlineLevel="0" collapsed="false">
      <c r="A86" s="556" t="s">
        <v>16</v>
      </c>
      <c r="B86" s="581" t="n">
        <v>150</v>
      </c>
      <c r="C86" s="161" t="s">
        <v>586</v>
      </c>
      <c r="D86" s="559" t="n">
        <v>50</v>
      </c>
      <c r="E86" s="161" t="s">
        <v>587</v>
      </c>
      <c r="F86" s="582" t="n">
        <v>11</v>
      </c>
      <c r="G86" s="510" t="s">
        <v>18</v>
      </c>
      <c r="H86" s="605" t="s">
        <v>596</v>
      </c>
      <c r="I86" s="115"/>
      <c r="J86" s="584" t="s">
        <v>507</v>
      </c>
      <c r="K86" s="585"/>
      <c r="L86" s="584" t="s">
        <v>507</v>
      </c>
      <c r="M86" s="436" t="n">
        <v>1</v>
      </c>
      <c r="N86" s="584" t="s">
        <v>507</v>
      </c>
      <c r="O86" s="418"/>
      <c r="P86" s="584" t="s">
        <v>18</v>
      </c>
      <c r="Q86" s="418" t="n">
        <f aca="false">F86</f>
        <v>11</v>
      </c>
      <c r="R86" s="586" t="s">
        <v>18</v>
      </c>
      <c r="S86" s="587" t="n">
        <v>60</v>
      </c>
    </row>
    <row r="87" customFormat="false" ht="20.25" hidden="false" customHeight="true" outlineLevel="0" collapsed="false">
      <c r="A87" s="556" t="s">
        <v>16</v>
      </c>
      <c r="B87" s="581" t="n">
        <v>100</v>
      </c>
      <c r="C87" s="161" t="s">
        <v>586</v>
      </c>
      <c r="D87" s="559" t="n">
        <v>25</v>
      </c>
      <c r="E87" s="161" t="s">
        <v>587</v>
      </c>
      <c r="F87" s="582" t="n">
        <v>4.8</v>
      </c>
      <c r="G87" s="510" t="s">
        <v>18</v>
      </c>
      <c r="H87" s="605" t="s">
        <v>596</v>
      </c>
      <c r="I87" s="115" t="n">
        <v>1</v>
      </c>
      <c r="J87" s="584" t="s">
        <v>507</v>
      </c>
      <c r="K87" s="585"/>
      <c r="L87" s="584" t="s">
        <v>507</v>
      </c>
      <c r="M87" s="436"/>
      <c r="N87" s="584" t="s">
        <v>507</v>
      </c>
      <c r="O87" s="418" t="n">
        <v>1.4</v>
      </c>
      <c r="P87" s="584" t="s">
        <v>18</v>
      </c>
      <c r="Q87" s="418" t="n">
        <f aca="false">F87</f>
        <v>4.8</v>
      </c>
      <c r="R87" s="586" t="s">
        <v>18</v>
      </c>
      <c r="S87" s="587" t="n">
        <v>61</v>
      </c>
    </row>
    <row r="88" customFormat="false" ht="20.25" hidden="false" customHeight="true" outlineLevel="0" collapsed="false">
      <c r="A88" s="556" t="s">
        <v>16</v>
      </c>
      <c r="B88" s="581" t="n">
        <v>100</v>
      </c>
      <c r="C88" s="161" t="s">
        <v>586</v>
      </c>
      <c r="D88" s="559" t="n">
        <v>25</v>
      </c>
      <c r="E88" s="161" t="s">
        <v>587</v>
      </c>
      <c r="F88" s="582" t="n">
        <v>4.8</v>
      </c>
      <c r="G88" s="510" t="s">
        <v>18</v>
      </c>
      <c r="H88" s="605" t="s">
        <v>596</v>
      </c>
      <c r="I88" s="115" t="n">
        <v>1</v>
      </c>
      <c r="J88" s="584" t="s">
        <v>507</v>
      </c>
      <c r="K88" s="585"/>
      <c r="L88" s="584" t="s">
        <v>507</v>
      </c>
      <c r="M88" s="436"/>
      <c r="N88" s="584" t="s">
        <v>507</v>
      </c>
      <c r="O88" s="418" t="n">
        <v>1</v>
      </c>
      <c r="P88" s="584" t="s">
        <v>18</v>
      </c>
      <c r="Q88" s="418" t="n">
        <f aca="false">F88</f>
        <v>4.8</v>
      </c>
      <c r="R88" s="586" t="s">
        <v>18</v>
      </c>
      <c r="S88" s="587" t="n">
        <v>62</v>
      </c>
    </row>
    <row r="89" customFormat="false" ht="20.25" hidden="false" customHeight="true" outlineLevel="0" collapsed="false">
      <c r="A89" s="556" t="s">
        <v>16</v>
      </c>
      <c r="B89" s="581" t="n">
        <v>100</v>
      </c>
      <c r="C89" s="161" t="s">
        <v>586</v>
      </c>
      <c r="D89" s="559" t="n">
        <v>25</v>
      </c>
      <c r="E89" s="161" t="s">
        <v>587</v>
      </c>
      <c r="F89" s="582" t="n">
        <v>4.8</v>
      </c>
      <c r="G89" s="510" t="s">
        <v>18</v>
      </c>
      <c r="H89" s="605" t="s">
        <v>596</v>
      </c>
      <c r="I89" s="115" t="n">
        <v>1</v>
      </c>
      <c r="J89" s="584" t="s">
        <v>507</v>
      </c>
      <c r="K89" s="585"/>
      <c r="L89" s="584" t="s">
        <v>507</v>
      </c>
      <c r="M89" s="436"/>
      <c r="N89" s="584" t="s">
        <v>507</v>
      </c>
      <c r="O89" s="418" t="n">
        <v>1</v>
      </c>
      <c r="P89" s="584" t="s">
        <v>18</v>
      </c>
      <c r="Q89" s="418" t="n">
        <f aca="false">F89</f>
        <v>4.8</v>
      </c>
      <c r="R89" s="586" t="s">
        <v>18</v>
      </c>
      <c r="S89" s="587" t="n">
        <v>63</v>
      </c>
    </row>
    <row r="90" customFormat="false" ht="20.25" hidden="false" customHeight="true" outlineLevel="0" collapsed="false">
      <c r="A90" s="556" t="s">
        <v>16</v>
      </c>
      <c r="B90" s="581" t="n">
        <v>100</v>
      </c>
      <c r="C90" s="161" t="s">
        <v>586</v>
      </c>
      <c r="D90" s="559" t="n">
        <v>50</v>
      </c>
      <c r="E90" s="161" t="s">
        <v>587</v>
      </c>
      <c r="F90" s="582" t="n">
        <v>1</v>
      </c>
      <c r="G90" s="510" t="s">
        <v>18</v>
      </c>
      <c r="H90" s="605" t="s">
        <v>596</v>
      </c>
      <c r="I90" s="115"/>
      <c r="J90" s="584" t="s">
        <v>507</v>
      </c>
      <c r="K90" s="585"/>
      <c r="L90" s="584" t="s">
        <v>507</v>
      </c>
      <c r="M90" s="436" t="n">
        <v>1</v>
      </c>
      <c r="N90" s="584" t="s">
        <v>507</v>
      </c>
      <c r="O90" s="418"/>
      <c r="P90" s="584" t="s">
        <v>18</v>
      </c>
      <c r="Q90" s="418" t="n">
        <f aca="false">F90</f>
        <v>1</v>
      </c>
      <c r="R90" s="586" t="s">
        <v>18</v>
      </c>
      <c r="S90" s="587" t="n">
        <v>64</v>
      </c>
    </row>
    <row r="91" customFormat="false" ht="20.25" hidden="false" customHeight="true" outlineLevel="0" collapsed="false">
      <c r="A91" s="556" t="s">
        <v>16</v>
      </c>
      <c r="B91" s="581" t="n">
        <v>100</v>
      </c>
      <c r="C91" s="161" t="s">
        <v>586</v>
      </c>
      <c r="D91" s="559" t="n">
        <v>40</v>
      </c>
      <c r="E91" s="161" t="s">
        <v>587</v>
      </c>
      <c r="F91" s="582" t="n">
        <v>1</v>
      </c>
      <c r="G91" s="510" t="s">
        <v>18</v>
      </c>
      <c r="H91" s="605" t="s">
        <v>596</v>
      </c>
      <c r="I91" s="115"/>
      <c r="J91" s="584" t="s">
        <v>507</v>
      </c>
      <c r="K91" s="585"/>
      <c r="L91" s="584" t="s">
        <v>507</v>
      </c>
      <c r="M91" s="436" t="n">
        <v>1</v>
      </c>
      <c r="N91" s="584" t="s">
        <v>507</v>
      </c>
      <c r="O91" s="436"/>
      <c r="P91" s="584" t="s">
        <v>18</v>
      </c>
      <c r="Q91" s="418" t="n">
        <f aca="false">F91</f>
        <v>1</v>
      </c>
      <c r="R91" s="586" t="s">
        <v>18</v>
      </c>
      <c r="S91" s="587" t="n">
        <v>65</v>
      </c>
    </row>
    <row r="92" customFormat="false" ht="20.25" hidden="false" customHeight="true" outlineLevel="0" collapsed="false">
      <c r="A92" s="556" t="s">
        <v>16</v>
      </c>
      <c r="B92" s="581" t="n">
        <v>100</v>
      </c>
      <c r="C92" s="161" t="s">
        <v>586</v>
      </c>
      <c r="D92" s="559" t="n">
        <v>50</v>
      </c>
      <c r="E92" s="161" t="s">
        <v>587</v>
      </c>
      <c r="F92" s="582" t="n">
        <v>1</v>
      </c>
      <c r="G92" s="510" t="s">
        <v>18</v>
      </c>
      <c r="H92" s="605" t="s">
        <v>596</v>
      </c>
      <c r="I92" s="115"/>
      <c r="J92" s="584" t="s">
        <v>507</v>
      </c>
      <c r="K92" s="585"/>
      <c r="L92" s="584" t="s">
        <v>507</v>
      </c>
      <c r="M92" s="436" t="n">
        <v>1</v>
      </c>
      <c r="N92" s="584" t="s">
        <v>507</v>
      </c>
      <c r="O92" s="436"/>
      <c r="P92" s="584" t="s">
        <v>18</v>
      </c>
      <c r="Q92" s="418" t="n">
        <f aca="false">F92</f>
        <v>1</v>
      </c>
      <c r="R92" s="586" t="s">
        <v>18</v>
      </c>
      <c r="S92" s="587" t="n">
        <v>66</v>
      </c>
    </row>
    <row r="93" customFormat="false" ht="20.25" hidden="false" customHeight="true" outlineLevel="0" collapsed="false">
      <c r="A93" s="556" t="s">
        <v>16</v>
      </c>
      <c r="B93" s="581" t="n">
        <v>100</v>
      </c>
      <c r="C93" s="161" t="s">
        <v>586</v>
      </c>
      <c r="D93" s="559" t="n">
        <v>50</v>
      </c>
      <c r="E93" s="161" t="s">
        <v>587</v>
      </c>
      <c r="F93" s="582" t="n">
        <v>1</v>
      </c>
      <c r="G93" s="510" t="s">
        <v>18</v>
      </c>
      <c r="H93" s="605" t="s">
        <v>596</v>
      </c>
      <c r="I93" s="115"/>
      <c r="J93" s="584" t="s">
        <v>507</v>
      </c>
      <c r="K93" s="585"/>
      <c r="L93" s="584" t="s">
        <v>507</v>
      </c>
      <c r="M93" s="436" t="n">
        <v>1</v>
      </c>
      <c r="N93" s="584" t="s">
        <v>507</v>
      </c>
      <c r="O93" s="436"/>
      <c r="P93" s="584" t="s">
        <v>18</v>
      </c>
      <c r="Q93" s="418" t="n">
        <f aca="false">F93</f>
        <v>1</v>
      </c>
      <c r="R93" s="586" t="s">
        <v>18</v>
      </c>
      <c r="S93" s="587" t="n">
        <v>67</v>
      </c>
    </row>
    <row r="94" customFormat="false" ht="20.25" hidden="false" customHeight="true" outlineLevel="0" collapsed="false">
      <c r="A94" s="556"/>
      <c r="B94" s="581"/>
      <c r="C94" s="161"/>
      <c r="D94" s="559"/>
      <c r="E94" s="161"/>
      <c r="F94" s="582"/>
      <c r="G94" s="161"/>
      <c r="H94" s="249"/>
      <c r="I94" s="115"/>
      <c r="J94" s="584"/>
      <c r="K94" s="585"/>
      <c r="L94" s="584"/>
      <c r="M94" s="436"/>
      <c r="N94" s="584"/>
      <c r="O94" s="436"/>
      <c r="P94" s="584"/>
      <c r="Q94" s="418"/>
      <c r="R94" s="513"/>
      <c r="S94" s="587"/>
    </row>
    <row r="95" customFormat="false" ht="20.25" hidden="false" customHeight="true" outlineLevel="0" collapsed="false">
      <c r="A95" s="556"/>
      <c r="B95" s="581"/>
      <c r="C95" s="161"/>
      <c r="D95" s="559"/>
      <c r="E95" s="161"/>
      <c r="F95" s="582"/>
      <c r="G95" s="161"/>
      <c r="H95" s="249"/>
      <c r="I95" s="115"/>
      <c r="J95" s="584"/>
      <c r="K95" s="585"/>
      <c r="L95" s="584"/>
      <c r="M95" s="436"/>
      <c r="N95" s="584"/>
      <c r="O95" s="436"/>
      <c r="P95" s="584"/>
      <c r="Q95" s="418"/>
      <c r="R95" s="513"/>
      <c r="S95" s="587"/>
    </row>
    <row r="96" customFormat="false" ht="20.25" hidden="false" customHeight="true" outlineLevel="0" collapsed="false">
      <c r="A96" s="556"/>
      <c r="B96" s="581"/>
      <c r="C96" s="161"/>
      <c r="D96" s="559"/>
      <c r="E96" s="161"/>
      <c r="F96" s="582"/>
      <c r="G96" s="161"/>
      <c r="H96" s="249"/>
      <c r="I96" s="115"/>
      <c r="J96" s="584"/>
      <c r="K96" s="585"/>
      <c r="L96" s="584"/>
      <c r="M96" s="436"/>
      <c r="N96" s="584"/>
      <c r="O96" s="436"/>
      <c r="P96" s="584"/>
      <c r="Q96" s="418"/>
      <c r="R96" s="513"/>
    </row>
    <row r="97" customFormat="false" ht="20.25" hidden="false" customHeight="true" outlineLevel="0" collapsed="false">
      <c r="A97" s="556"/>
      <c r="B97" s="581"/>
      <c r="C97" s="161"/>
      <c r="D97" s="559"/>
      <c r="E97" s="161"/>
      <c r="F97" s="582"/>
      <c r="G97" s="161"/>
      <c r="H97" s="249"/>
      <c r="I97" s="115"/>
      <c r="J97" s="584"/>
      <c r="K97" s="585"/>
      <c r="L97" s="584"/>
      <c r="M97" s="436"/>
      <c r="N97" s="584"/>
      <c r="O97" s="436"/>
      <c r="P97" s="584"/>
      <c r="Q97" s="418"/>
      <c r="R97" s="513"/>
    </row>
    <row r="98" customFormat="false" ht="20.25" hidden="false" customHeight="true" outlineLevel="0" collapsed="false">
      <c r="A98" s="556"/>
      <c r="B98" s="581"/>
      <c r="C98" s="161"/>
      <c r="D98" s="559"/>
      <c r="E98" s="161"/>
      <c r="F98" s="582"/>
      <c r="G98" s="161"/>
      <c r="H98" s="249"/>
      <c r="I98" s="115"/>
      <c r="J98" s="584"/>
      <c r="K98" s="585"/>
      <c r="L98" s="584"/>
      <c r="M98" s="436"/>
      <c r="N98" s="584"/>
      <c r="O98" s="436"/>
      <c r="P98" s="584"/>
      <c r="Q98" s="418"/>
      <c r="R98" s="513"/>
    </row>
    <row r="99" customFormat="false" ht="20.25" hidden="false" customHeight="true" outlineLevel="0" collapsed="false">
      <c r="A99" s="556"/>
      <c r="B99" s="581"/>
      <c r="C99" s="161"/>
      <c r="D99" s="559"/>
      <c r="E99" s="161"/>
      <c r="F99" s="582"/>
      <c r="G99" s="161"/>
      <c r="H99" s="249"/>
      <c r="I99" s="115"/>
      <c r="J99" s="584"/>
      <c r="K99" s="585"/>
      <c r="L99" s="584"/>
      <c r="M99" s="436"/>
      <c r="N99" s="584"/>
      <c r="O99" s="436"/>
      <c r="P99" s="584"/>
      <c r="Q99" s="418"/>
      <c r="R99" s="513"/>
    </row>
    <row r="100" customFormat="false" ht="20.25" hidden="false" customHeight="true" outlineLevel="0" collapsed="false">
      <c r="A100" s="556"/>
      <c r="B100" s="581"/>
      <c r="C100" s="161"/>
      <c r="D100" s="559"/>
      <c r="E100" s="161"/>
      <c r="F100" s="582"/>
      <c r="G100" s="161"/>
      <c r="H100" s="249"/>
      <c r="I100" s="115"/>
      <c r="J100" s="584"/>
      <c r="K100" s="585"/>
      <c r="L100" s="584"/>
      <c r="M100" s="436"/>
      <c r="N100" s="584"/>
      <c r="O100" s="436"/>
      <c r="P100" s="584"/>
      <c r="Q100" s="418"/>
      <c r="R100" s="513"/>
    </row>
    <row r="101" customFormat="false" ht="20.25" hidden="false" customHeight="true" outlineLevel="0" collapsed="false">
      <c r="A101" s="606"/>
      <c r="B101" s="607"/>
      <c r="C101" s="608"/>
      <c r="D101" s="609"/>
      <c r="E101" s="608"/>
      <c r="F101" s="610"/>
      <c r="G101" s="608"/>
      <c r="H101" s="611"/>
      <c r="I101" s="348" t="n">
        <f aca="false">SUM(I81:I100)</f>
        <v>8</v>
      </c>
      <c r="J101" s="612" t="s">
        <v>507</v>
      </c>
      <c r="K101" s="348"/>
      <c r="L101" s="612" t="s">
        <v>507</v>
      </c>
      <c r="M101" s="348" t="n">
        <f aca="false">SUM(M81:M100)</f>
        <v>5</v>
      </c>
      <c r="N101" s="612" t="s">
        <v>507</v>
      </c>
      <c r="O101" s="613" t="n">
        <f aca="false">SUM(O81:O100)</f>
        <v>6.5</v>
      </c>
      <c r="P101" s="612" t="s">
        <v>18</v>
      </c>
      <c r="Q101" s="613" t="n">
        <f aca="false">SUM(Q81:Q100)</f>
        <v>50.4</v>
      </c>
      <c r="R101" s="614" t="s">
        <v>18</v>
      </c>
    </row>
    <row r="102" customFormat="false" ht="20.25" hidden="false" customHeight="true" outlineLevel="0" collapsed="false">
      <c r="A102" s="556"/>
      <c r="B102" s="581"/>
      <c r="C102" s="161"/>
      <c r="D102" s="559"/>
      <c r="E102" s="161"/>
      <c r="F102" s="582"/>
      <c r="G102" s="161"/>
      <c r="H102" s="115" t="s">
        <v>588</v>
      </c>
      <c r="I102" s="115"/>
      <c r="J102" s="584" t="s">
        <v>507</v>
      </c>
      <c r="K102" s="585"/>
      <c r="L102" s="584" t="s">
        <v>507</v>
      </c>
      <c r="M102" s="436" t="n">
        <v>3</v>
      </c>
      <c r="N102" s="584" t="s">
        <v>507</v>
      </c>
      <c r="O102" s="418"/>
      <c r="P102" s="584" t="s">
        <v>18</v>
      </c>
      <c r="Q102" s="418" t="n">
        <f aca="false">Q90+Q92+Q93</f>
        <v>3</v>
      </c>
      <c r="R102" s="586" t="s">
        <v>18</v>
      </c>
    </row>
    <row r="103" customFormat="false" ht="20.25" hidden="false" customHeight="true" outlineLevel="0" collapsed="false">
      <c r="A103" s="556"/>
      <c r="B103" s="581"/>
      <c r="C103" s="161"/>
      <c r="D103" s="559"/>
      <c r="E103" s="161"/>
      <c r="F103" s="582"/>
      <c r="G103" s="161"/>
      <c r="H103" s="115" t="s">
        <v>589</v>
      </c>
      <c r="I103" s="115"/>
      <c r="J103" s="584" t="s">
        <v>507</v>
      </c>
      <c r="K103" s="585"/>
      <c r="L103" s="584" t="s">
        <v>507</v>
      </c>
      <c r="M103" s="436" t="n">
        <v>1</v>
      </c>
      <c r="N103" s="584" t="s">
        <v>507</v>
      </c>
      <c r="O103" s="436"/>
      <c r="P103" s="584" t="s">
        <v>18</v>
      </c>
      <c r="Q103" s="418" t="n">
        <f aca="false">Q91</f>
        <v>1</v>
      </c>
      <c r="R103" s="586" t="s">
        <v>18</v>
      </c>
    </row>
    <row r="104" customFormat="false" ht="20.25" hidden="false" customHeight="true" outlineLevel="0" collapsed="false">
      <c r="A104" s="556"/>
      <c r="B104" s="581"/>
      <c r="C104" s="161"/>
      <c r="D104" s="559"/>
      <c r="E104" s="161"/>
      <c r="F104" s="582"/>
      <c r="G104" s="161"/>
      <c r="H104" s="115" t="s">
        <v>590</v>
      </c>
      <c r="I104" s="115"/>
      <c r="J104" s="584" t="s">
        <v>507</v>
      </c>
      <c r="K104" s="585"/>
      <c r="L104" s="584" t="s">
        <v>507</v>
      </c>
      <c r="M104" s="436"/>
      <c r="N104" s="584" t="s">
        <v>507</v>
      </c>
      <c r="O104" s="436"/>
      <c r="P104" s="584" t="s">
        <v>18</v>
      </c>
      <c r="Q104" s="418"/>
      <c r="R104" s="586" t="s">
        <v>18</v>
      </c>
    </row>
    <row r="105" customFormat="false" ht="20.25" hidden="false" customHeight="true" outlineLevel="0" collapsed="false">
      <c r="A105" s="556"/>
      <c r="B105" s="581"/>
      <c r="C105" s="161"/>
      <c r="D105" s="559"/>
      <c r="E105" s="161"/>
      <c r="F105" s="582"/>
      <c r="G105" s="161"/>
      <c r="H105" s="115" t="s">
        <v>591</v>
      </c>
      <c r="I105" s="115" t="n">
        <v>8</v>
      </c>
      <c r="J105" s="584" t="s">
        <v>507</v>
      </c>
      <c r="K105" s="585"/>
      <c r="L105" s="584" t="s">
        <v>507</v>
      </c>
      <c r="M105" s="436"/>
      <c r="N105" s="584" t="s">
        <v>507</v>
      </c>
      <c r="O105" s="418" t="n">
        <f aca="false">O81+O82+O83+O84+O85+O87+O88+O89</f>
        <v>6.5</v>
      </c>
      <c r="P105" s="584" t="s">
        <v>18</v>
      </c>
      <c r="Q105" s="418" t="n">
        <f aca="false">Q81+Q82+Q83+Q84+Q85+Q87+Q88+Q89</f>
        <v>35.4</v>
      </c>
      <c r="R105" s="586" t="s">
        <v>18</v>
      </c>
    </row>
    <row r="106" customFormat="false" ht="20.25" hidden="false" customHeight="true" outlineLevel="0" collapsed="false">
      <c r="A106" s="556"/>
      <c r="B106" s="581"/>
      <c r="C106" s="161"/>
      <c r="D106" s="559"/>
      <c r="E106" s="161"/>
      <c r="F106" s="235" t="s">
        <v>599</v>
      </c>
      <c r="G106" s="235" t="s">
        <v>116</v>
      </c>
      <c r="H106" s="115" t="s">
        <v>588</v>
      </c>
      <c r="I106" s="115"/>
      <c r="J106" s="584" t="s">
        <v>507</v>
      </c>
      <c r="K106" s="585"/>
      <c r="L106" s="584" t="s">
        <v>507</v>
      </c>
      <c r="M106" s="436" t="n">
        <v>1</v>
      </c>
      <c r="N106" s="584" t="s">
        <v>507</v>
      </c>
      <c r="O106" s="418"/>
      <c r="P106" s="584" t="s">
        <v>18</v>
      </c>
      <c r="Q106" s="418" t="n">
        <f aca="false">Q86</f>
        <v>11</v>
      </c>
      <c r="R106" s="586" t="s">
        <v>18</v>
      </c>
    </row>
    <row r="107" customFormat="false" ht="20.25" hidden="false" customHeight="true" outlineLevel="0" collapsed="false">
      <c r="A107" s="606"/>
      <c r="B107" s="608"/>
      <c r="C107" s="608"/>
      <c r="D107" s="608"/>
      <c r="E107" s="608"/>
      <c r="F107" s="608"/>
      <c r="G107" s="608"/>
      <c r="H107" s="615" t="s">
        <v>593</v>
      </c>
      <c r="I107" s="348" t="n">
        <f aca="false">SUM(I102:I106)</f>
        <v>8</v>
      </c>
      <c r="J107" s="612" t="s">
        <v>507</v>
      </c>
      <c r="K107" s="616"/>
      <c r="L107" s="612" t="s">
        <v>507</v>
      </c>
      <c r="M107" s="617" t="n">
        <f aca="false">SUM(M102:M106)</f>
        <v>5</v>
      </c>
      <c r="N107" s="612" t="s">
        <v>507</v>
      </c>
      <c r="O107" s="613" t="n">
        <f aca="false">SUM(O102:O106)</f>
        <v>6.5</v>
      </c>
      <c r="P107" s="612" t="s">
        <v>18</v>
      </c>
      <c r="Q107" s="613" t="n">
        <f aca="false">SUM(Q102:Q106)</f>
        <v>50.4</v>
      </c>
      <c r="R107" s="614" t="s">
        <v>18</v>
      </c>
      <c r="T107" s="619"/>
    </row>
    <row r="108" customFormat="false" ht="20.25" hidden="false" customHeight="true" outlineLevel="0" collapsed="false">
      <c r="A108" s="618" t="s">
        <v>597</v>
      </c>
      <c r="B108" s="618"/>
      <c r="C108" s="618"/>
      <c r="D108" s="618"/>
      <c r="E108" s="618"/>
      <c r="F108" s="618"/>
      <c r="G108" s="618"/>
      <c r="H108" s="618"/>
      <c r="I108" s="618"/>
      <c r="J108" s="618"/>
      <c r="K108" s="618"/>
      <c r="L108" s="618"/>
      <c r="M108" s="618"/>
      <c r="N108" s="618"/>
      <c r="O108" s="618"/>
      <c r="P108" s="618"/>
      <c r="Q108" s="618"/>
      <c r="R108" s="618"/>
    </row>
    <row r="109" customFormat="false" ht="20.25" hidden="false" customHeight="true" outlineLevel="0" collapsed="false">
      <c r="A109" s="556"/>
      <c r="B109" s="161"/>
      <c r="C109" s="161"/>
      <c r="D109" s="161"/>
      <c r="E109" s="161"/>
      <c r="F109" s="161"/>
      <c r="G109" s="161"/>
      <c r="H109" s="115" t="s">
        <v>588</v>
      </c>
      <c r="I109" s="115" t="n">
        <f aca="false">I33+I71+I102</f>
        <v>2</v>
      </c>
      <c r="J109" s="584" t="s">
        <v>507</v>
      </c>
      <c r="K109" s="585"/>
      <c r="L109" s="584" t="s">
        <v>507</v>
      </c>
      <c r="M109" s="436" t="n">
        <f aca="false">M33+M71+M102</f>
        <v>5</v>
      </c>
      <c r="N109" s="584" t="s">
        <v>507</v>
      </c>
      <c r="O109" s="418" t="n">
        <f aca="false">O33+O71+O102</f>
        <v>2</v>
      </c>
      <c r="P109" s="584" t="s">
        <v>18</v>
      </c>
      <c r="Q109" s="418" t="n">
        <f aca="false">Q33+Q71+Q102</f>
        <v>13</v>
      </c>
      <c r="R109" s="586" t="s">
        <v>18</v>
      </c>
    </row>
    <row r="110" customFormat="false" ht="20.25" hidden="false" customHeight="true" outlineLevel="0" collapsed="false">
      <c r="A110" s="556"/>
      <c r="B110" s="161"/>
      <c r="C110" s="161"/>
      <c r="D110" s="161"/>
      <c r="E110" s="161"/>
      <c r="F110" s="161"/>
      <c r="G110" s="161"/>
      <c r="H110" s="115" t="s">
        <v>589</v>
      </c>
      <c r="I110" s="115" t="n">
        <f aca="false">I34+I72+I103</f>
        <v>0</v>
      </c>
      <c r="J110" s="584" t="s">
        <v>507</v>
      </c>
      <c r="K110" s="585"/>
      <c r="L110" s="584" t="s">
        <v>507</v>
      </c>
      <c r="M110" s="436" t="n">
        <f aca="false">M34+M72+M103</f>
        <v>1</v>
      </c>
      <c r="N110" s="584" t="s">
        <v>507</v>
      </c>
      <c r="O110" s="418" t="n">
        <f aca="false">O34+O72+O103</f>
        <v>0</v>
      </c>
      <c r="P110" s="584" t="s">
        <v>18</v>
      </c>
      <c r="Q110" s="418" t="n">
        <f aca="false">Q34+Q72+Q103</f>
        <v>1</v>
      </c>
      <c r="R110" s="586" t="s">
        <v>18</v>
      </c>
    </row>
    <row r="111" customFormat="false" ht="20.25" hidden="false" customHeight="true" outlineLevel="0" collapsed="false">
      <c r="A111" s="556"/>
      <c r="B111" s="161"/>
      <c r="C111" s="161"/>
      <c r="D111" s="161"/>
      <c r="E111" s="161"/>
      <c r="F111" s="161"/>
      <c r="G111" s="161"/>
      <c r="H111" s="115" t="s">
        <v>590</v>
      </c>
      <c r="I111" s="115" t="n">
        <f aca="false">I35+I73+I104</f>
        <v>1</v>
      </c>
      <c r="J111" s="584" t="s">
        <v>507</v>
      </c>
      <c r="K111" s="585"/>
      <c r="L111" s="584" t="s">
        <v>507</v>
      </c>
      <c r="M111" s="436"/>
      <c r="N111" s="584" t="s">
        <v>507</v>
      </c>
      <c r="O111" s="418" t="n">
        <f aca="false">O35+O73+O104</f>
        <v>1</v>
      </c>
      <c r="P111" s="584" t="s">
        <v>18</v>
      </c>
      <c r="Q111" s="418" t="n">
        <f aca="false">Q35+Q73+Q104</f>
        <v>14.6</v>
      </c>
      <c r="R111" s="586" t="s">
        <v>18</v>
      </c>
    </row>
    <row r="112" customFormat="false" ht="20.25" hidden="false" customHeight="true" outlineLevel="0" collapsed="false">
      <c r="A112" s="556"/>
      <c r="B112" s="161"/>
      <c r="C112" s="161"/>
      <c r="D112" s="161"/>
      <c r="E112" s="161"/>
      <c r="F112" s="235"/>
      <c r="G112" s="235"/>
      <c r="H112" s="115" t="s">
        <v>591</v>
      </c>
      <c r="I112" s="115" t="n">
        <f aca="false">I36+I74+I105</f>
        <v>11</v>
      </c>
      <c r="J112" s="584" t="s">
        <v>507</v>
      </c>
      <c r="K112" s="585"/>
      <c r="L112" s="584" t="s">
        <v>507</v>
      </c>
      <c r="M112" s="436" t="n">
        <f aca="false">M36+M74+M105</f>
        <v>2</v>
      </c>
      <c r="N112" s="584" t="s">
        <v>507</v>
      </c>
      <c r="O112" s="418" t="n">
        <f aca="false">O36+O74+O105</f>
        <v>10</v>
      </c>
      <c r="P112" s="584" t="s">
        <v>18</v>
      </c>
      <c r="Q112" s="418" t="n">
        <f aca="false">Q36+Q74+Q105</f>
        <v>47</v>
      </c>
      <c r="R112" s="586" t="s">
        <v>18</v>
      </c>
    </row>
    <row r="113" customFormat="false" ht="20.25" hidden="false" customHeight="true" outlineLevel="0" collapsed="false">
      <c r="A113" s="556"/>
      <c r="B113" s="161"/>
      <c r="C113" s="161"/>
      <c r="D113" s="161"/>
      <c r="E113" s="161"/>
      <c r="F113" s="235" t="s">
        <v>599</v>
      </c>
      <c r="G113" s="235" t="s">
        <v>116</v>
      </c>
      <c r="H113" s="115" t="s">
        <v>588</v>
      </c>
      <c r="I113" s="115"/>
      <c r="J113" s="584" t="s">
        <v>507</v>
      </c>
      <c r="K113" s="585"/>
      <c r="L113" s="584" t="s">
        <v>507</v>
      </c>
      <c r="M113" s="436" t="n">
        <v>1</v>
      </c>
      <c r="N113" s="584" t="s">
        <v>507</v>
      </c>
      <c r="O113" s="418"/>
      <c r="P113" s="584" t="s">
        <v>18</v>
      </c>
      <c r="Q113" s="418" t="n">
        <f aca="false">Q106</f>
        <v>11</v>
      </c>
      <c r="R113" s="586" t="s">
        <v>18</v>
      </c>
    </row>
    <row r="114" customFormat="false" ht="20.25" hidden="false" customHeight="true" outlineLevel="0" collapsed="false">
      <c r="A114" s="597"/>
      <c r="B114" s="534"/>
      <c r="C114" s="534"/>
      <c r="D114" s="534"/>
      <c r="E114" s="534"/>
      <c r="F114" s="534"/>
      <c r="G114" s="534"/>
      <c r="H114" s="598" t="s">
        <v>593</v>
      </c>
      <c r="I114" s="120" t="n">
        <f aca="false">SUM(I109:I113)</f>
        <v>14</v>
      </c>
      <c r="J114" s="599" t="s">
        <v>507</v>
      </c>
      <c r="K114" s="600"/>
      <c r="L114" s="599" t="s">
        <v>507</v>
      </c>
      <c r="M114" s="601" t="n">
        <f aca="false">SUM(M109:M113)</f>
        <v>9</v>
      </c>
      <c r="N114" s="599" t="s">
        <v>507</v>
      </c>
      <c r="O114" s="602" t="n">
        <f aca="false">SUM(O109:O113)</f>
        <v>13</v>
      </c>
      <c r="P114" s="599" t="s">
        <v>18</v>
      </c>
      <c r="Q114" s="602" t="n">
        <f aca="false">SUM(Q109:Q113)</f>
        <v>86.6</v>
      </c>
      <c r="R114" s="603" t="s">
        <v>18</v>
      </c>
    </row>
  </sheetData>
  <mergeCells count="7">
    <mergeCell ref="E33:F33"/>
    <mergeCell ref="E34:F34"/>
    <mergeCell ref="E35:F35"/>
    <mergeCell ref="E36:F36"/>
    <mergeCell ref="E37:F37"/>
    <mergeCell ref="A70:R70"/>
    <mergeCell ref="A108:R108"/>
  </mergeCells>
  <printOptions headings="false" gridLines="false" gridLinesSet="true" horizontalCentered="false" verticalCentered="false"/>
  <pageMargins left="0.9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86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I88" activeCellId="0" sqref="I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7.12"/>
    <col collapsed="false" customWidth="true" hidden="false" outlineLevel="0" max="3" min="3" style="0" width="3.62"/>
    <col collapsed="false" customWidth="true" hidden="false" outlineLevel="0" max="4" min="4" style="0" width="2.37"/>
    <col collapsed="false" customWidth="true" hidden="false" outlineLevel="0" max="5" min="5" style="0" width="4.86"/>
    <col collapsed="false" customWidth="true" hidden="false" outlineLevel="0" max="6" min="6" style="0" width="4.12"/>
    <col collapsed="false" customWidth="true" hidden="false" outlineLevel="0" max="7" min="7" style="0" width="5.75"/>
    <col collapsed="false" customWidth="true" hidden="false" outlineLevel="0" max="8" min="8" style="0" width="17.75"/>
    <col collapsed="false" customWidth="true" hidden="false" outlineLevel="0" max="9" min="9" style="0" width="5.62"/>
    <col collapsed="false" customWidth="true" hidden="false" outlineLevel="0" max="10" min="10" style="0" width="3.99"/>
  </cols>
  <sheetData>
    <row r="1" customFormat="false" ht="20.25" hidden="false" customHeight="true" outlineLevel="0" collapsed="false">
      <c r="A1" s="317" t="s">
        <v>600</v>
      </c>
      <c r="B1" s="76"/>
      <c r="C1" s="76"/>
      <c r="D1" s="76"/>
      <c r="E1" s="76"/>
      <c r="F1" s="76"/>
      <c r="G1" s="76"/>
      <c r="H1" s="620" t="s">
        <v>601</v>
      </c>
      <c r="I1" s="620"/>
      <c r="J1" s="100"/>
    </row>
    <row r="2" customFormat="false" ht="20.25" hidden="false" customHeight="true" outlineLevel="0" collapsed="false">
      <c r="A2" s="122" t="s">
        <v>602</v>
      </c>
      <c r="B2" s="621" t="s">
        <v>106</v>
      </c>
      <c r="C2" s="621"/>
      <c r="D2" s="621"/>
      <c r="E2" s="290" t="s">
        <v>603</v>
      </c>
      <c r="F2" s="290"/>
      <c r="G2" s="290"/>
      <c r="H2" s="290"/>
      <c r="I2" s="621" t="s">
        <v>604</v>
      </c>
      <c r="J2" s="622"/>
    </row>
    <row r="3" customFormat="false" ht="20.25" hidden="false" customHeight="true" outlineLevel="0" collapsed="false">
      <c r="A3" s="210"/>
      <c r="B3" s="115" t="s">
        <v>605</v>
      </c>
      <c r="C3" s="413"/>
      <c r="D3" s="115" t="s">
        <v>16</v>
      </c>
      <c r="E3" s="623" t="n">
        <v>150</v>
      </c>
      <c r="F3" s="158" t="s">
        <v>129</v>
      </c>
      <c r="G3" s="624" t="n">
        <v>50</v>
      </c>
      <c r="H3" s="235"/>
      <c r="I3" s="115"/>
      <c r="J3" s="586" t="s">
        <v>507</v>
      </c>
    </row>
    <row r="4" customFormat="false" ht="20.25" hidden="false" customHeight="true" outlineLevel="0" collapsed="false">
      <c r="A4" s="110" t="s">
        <v>606</v>
      </c>
      <c r="B4" s="115"/>
      <c r="C4" s="413"/>
      <c r="D4" s="115" t="s">
        <v>16</v>
      </c>
      <c r="E4" s="623" t="n">
        <v>150</v>
      </c>
      <c r="F4" s="158" t="s">
        <v>129</v>
      </c>
      <c r="G4" s="624" t="n">
        <v>40</v>
      </c>
      <c r="H4" s="235"/>
      <c r="I4" s="115"/>
      <c r="J4" s="586" t="s">
        <v>507</v>
      </c>
    </row>
    <row r="5" customFormat="false" ht="20.25" hidden="false" customHeight="true" outlineLevel="0" collapsed="false">
      <c r="A5" s="420" t="s">
        <v>607</v>
      </c>
      <c r="B5" s="115"/>
      <c r="C5" s="413"/>
      <c r="D5" s="115" t="s">
        <v>16</v>
      </c>
      <c r="E5" s="623" t="n">
        <v>150</v>
      </c>
      <c r="F5" s="158" t="s">
        <v>129</v>
      </c>
      <c r="G5" s="624" t="n">
        <v>30</v>
      </c>
      <c r="H5" s="235"/>
      <c r="I5" s="115"/>
      <c r="J5" s="586" t="s">
        <v>507</v>
      </c>
    </row>
    <row r="6" customFormat="false" ht="20.25" hidden="false" customHeight="true" outlineLevel="0" collapsed="false">
      <c r="A6" s="420" t="s">
        <v>608</v>
      </c>
      <c r="B6" s="115"/>
      <c r="C6" s="413"/>
      <c r="D6" s="115" t="s">
        <v>16</v>
      </c>
      <c r="E6" s="623" t="n">
        <v>150</v>
      </c>
      <c r="F6" s="158" t="s">
        <v>129</v>
      </c>
      <c r="G6" s="185" t="n">
        <v>25</v>
      </c>
      <c r="H6" s="235"/>
      <c r="I6" s="115" t="n">
        <v>1</v>
      </c>
      <c r="J6" s="586" t="s">
        <v>507</v>
      </c>
    </row>
    <row r="7" customFormat="false" ht="20.25" hidden="false" customHeight="true" outlineLevel="0" collapsed="false">
      <c r="A7" s="380" t="s">
        <v>66</v>
      </c>
      <c r="B7" s="115"/>
      <c r="C7" s="413"/>
      <c r="D7" s="115" t="s">
        <v>16</v>
      </c>
      <c r="E7" s="623" t="n">
        <v>150</v>
      </c>
      <c r="F7" s="158" t="s">
        <v>129</v>
      </c>
      <c r="G7" s="185" t="n">
        <v>20</v>
      </c>
      <c r="H7" s="235"/>
      <c r="I7" s="115"/>
      <c r="J7" s="586" t="s">
        <v>507</v>
      </c>
    </row>
    <row r="8" customFormat="false" ht="20.25" hidden="false" customHeight="true" outlineLevel="0" collapsed="false">
      <c r="A8" s="625" t="s">
        <v>609</v>
      </c>
      <c r="B8" s="626" t="s">
        <v>610</v>
      </c>
      <c r="C8" s="627"/>
      <c r="D8" s="115" t="s">
        <v>16</v>
      </c>
      <c r="E8" s="624" t="n">
        <v>50</v>
      </c>
      <c r="F8" s="235"/>
      <c r="G8" s="235"/>
      <c r="H8" s="235"/>
      <c r="I8" s="115"/>
      <c r="J8" s="331" t="s">
        <v>18</v>
      </c>
    </row>
    <row r="9" customFormat="false" ht="20.25" hidden="false" customHeight="true" outlineLevel="0" collapsed="false">
      <c r="A9" s="628" t="s">
        <v>611</v>
      </c>
      <c r="B9" s="626"/>
      <c r="C9" s="627"/>
      <c r="D9" s="115" t="s">
        <v>16</v>
      </c>
      <c r="E9" s="624" t="n">
        <v>40</v>
      </c>
      <c r="F9" s="235"/>
      <c r="G9" s="235"/>
      <c r="H9" s="235"/>
      <c r="I9" s="247"/>
      <c r="J9" s="331" t="s">
        <v>18</v>
      </c>
    </row>
    <row r="10" customFormat="false" ht="20.25" hidden="false" customHeight="true" outlineLevel="0" collapsed="false">
      <c r="A10" s="628" t="s">
        <v>612</v>
      </c>
      <c r="B10" s="626"/>
      <c r="C10" s="627"/>
      <c r="D10" s="115" t="s">
        <v>16</v>
      </c>
      <c r="E10" s="624" t="n">
        <v>30</v>
      </c>
      <c r="F10" s="235"/>
      <c r="G10" s="235"/>
      <c r="H10" s="235"/>
      <c r="I10" s="247"/>
      <c r="J10" s="331" t="s">
        <v>18</v>
      </c>
    </row>
    <row r="11" customFormat="false" ht="20.25" hidden="false" customHeight="true" outlineLevel="0" collapsed="false">
      <c r="A11" s="629" t="s">
        <v>613</v>
      </c>
      <c r="B11" s="626"/>
      <c r="C11" s="627"/>
      <c r="D11" s="115" t="s">
        <v>16</v>
      </c>
      <c r="E11" s="185" t="n">
        <v>25</v>
      </c>
      <c r="F11" s="235" t="s">
        <v>614</v>
      </c>
      <c r="G11" s="235"/>
      <c r="H11" s="235"/>
      <c r="I11" s="247" t="n">
        <f aca="false">4-0.8*1</f>
        <v>3.2</v>
      </c>
      <c r="J11" s="331" t="s">
        <v>18</v>
      </c>
    </row>
    <row r="12" customFormat="false" ht="20.25" hidden="false" customHeight="true" outlineLevel="0" collapsed="false">
      <c r="A12" s="630" t="s">
        <v>615</v>
      </c>
      <c r="B12" s="626"/>
      <c r="C12" s="627"/>
      <c r="D12" s="115" t="s">
        <v>16</v>
      </c>
      <c r="E12" s="185" t="n">
        <v>20</v>
      </c>
      <c r="F12" s="235"/>
      <c r="G12" s="235"/>
      <c r="H12" s="235"/>
      <c r="I12" s="115"/>
      <c r="J12" s="331" t="s">
        <v>18</v>
      </c>
    </row>
    <row r="13" customFormat="false" ht="20.25" hidden="false" customHeight="true" outlineLevel="0" collapsed="false">
      <c r="A13" s="210"/>
      <c r="B13" s="115" t="s">
        <v>616</v>
      </c>
      <c r="C13" s="413"/>
      <c r="D13" s="115" t="s">
        <v>16</v>
      </c>
      <c r="E13" s="624" t="n">
        <v>50</v>
      </c>
      <c r="F13" s="235"/>
      <c r="G13" s="235"/>
      <c r="H13" s="235"/>
      <c r="I13" s="115"/>
      <c r="J13" s="586" t="s">
        <v>507</v>
      </c>
    </row>
    <row r="14" customFormat="false" ht="20.25" hidden="false" customHeight="true" outlineLevel="0" collapsed="false">
      <c r="A14" s="110" t="s">
        <v>617</v>
      </c>
      <c r="B14" s="115"/>
      <c r="C14" s="413"/>
      <c r="D14" s="115" t="s">
        <v>16</v>
      </c>
      <c r="E14" s="624" t="n">
        <v>40</v>
      </c>
      <c r="F14" s="235"/>
      <c r="G14" s="235"/>
      <c r="H14" s="235"/>
      <c r="I14" s="115"/>
      <c r="J14" s="586" t="s">
        <v>507</v>
      </c>
    </row>
    <row r="15" customFormat="false" ht="20.25" hidden="false" customHeight="true" outlineLevel="0" collapsed="false">
      <c r="A15" s="125" t="s">
        <v>618</v>
      </c>
      <c r="B15" s="115"/>
      <c r="C15" s="413"/>
      <c r="D15" s="115" t="s">
        <v>16</v>
      </c>
      <c r="E15" s="624" t="n">
        <v>30</v>
      </c>
      <c r="F15" s="235"/>
      <c r="G15" s="235"/>
      <c r="H15" s="235"/>
      <c r="I15" s="115"/>
      <c r="J15" s="586" t="s">
        <v>507</v>
      </c>
    </row>
    <row r="16" customFormat="false" ht="20.25" hidden="false" customHeight="true" outlineLevel="0" collapsed="false">
      <c r="A16" s="210"/>
      <c r="B16" s="115"/>
      <c r="C16" s="413"/>
      <c r="D16" s="115" t="s">
        <v>16</v>
      </c>
      <c r="E16" s="185" t="n">
        <v>25</v>
      </c>
      <c r="F16" s="235"/>
      <c r="G16" s="235"/>
      <c r="H16" s="235"/>
      <c r="I16" s="115"/>
      <c r="J16" s="586" t="s">
        <v>507</v>
      </c>
    </row>
    <row r="17" customFormat="false" ht="20.25" hidden="false" customHeight="true" outlineLevel="0" collapsed="false">
      <c r="A17" s="211"/>
      <c r="B17" s="115"/>
      <c r="C17" s="413"/>
      <c r="D17" s="115" t="s">
        <v>16</v>
      </c>
      <c r="E17" s="185" t="n">
        <v>20</v>
      </c>
      <c r="F17" s="235"/>
      <c r="G17" s="235"/>
      <c r="H17" s="235"/>
      <c r="I17" s="115"/>
      <c r="J17" s="586" t="s">
        <v>507</v>
      </c>
    </row>
    <row r="18" customFormat="false" ht="20.25" hidden="false" customHeight="true" outlineLevel="0" collapsed="false">
      <c r="A18" s="210"/>
      <c r="B18" s="115" t="s">
        <v>619</v>
      </c>
      <c r="C18" s="413"/>
      <c r="D18" s="115" t="s">
        <v>16</v>
      </c>
      <c r="E18" s="624" t="n">
        <v>50</v>
      </c>
      <c r="F18" s="235"/>
      <c r="G18" s="235"/>
      <c r="H18" s="235"/>
      <c r="I18" s="115"/>
      <c r="J18" s="586" t="s">
        <v>507</v>
      </c>
    </row>
    <row r="19" customFormat="false" ht="20.25" hidden="false" customHeight="true" outlineLevel="0" collapsed="false">
      <c r="A19" s="110" t="s">
        <v>620</v>
      </c>
      <c r="B19" s="115"/>
      <c r="C19" s="413"/>
      <c r="D19" s="115" t="s">
        <v>16</v>
      </c>
      <c r="E19" s="624" t="n">
        <v>40</v>
      </c>
      <c r="F19" s="235"/>
      <c r="G19" s="235"/>
      <c r="H19" s="235"/>
      <c r="I19" s="115"/>
      <c r="J19" s="586" t="s">
        <v>507</v>
      </c>
    </row>
    <row r="20" customFormat="false" ht="20.25" hidden="false" customHeight="true" outlineLevel="0" collapsed="false">
      <c r="A20" s="125" t="s">
        <v>618</v>
      </c>
      <c r="B20" s="115"/>
      <c r="C20" s="413"/>
      <c r="D20" s="115" t="s">
        <v>16</v>
      </c>
      <c r="E20" s="624" t="n">
        <v>30</v>
      </c>
      <c r="F20" s="235"/>
      <c r="G20" s="235"/>
      <c r="H20" s="235"/>
      <c r="I20" s="115"/>
      <c r="J20" s="586" t="s">
        <v>507</v>
      </c>
    </row>
    <row r="21" customFormat="false" ht="20.25" hidden="false" customHeight="true" outlineLevel="0" collapsed="false">
      <c r="A21" s="379" t="s">
        <v>621</v>
      </c>
      <c r="B21" s="115"/>
      <c r="C21" s="413"/>
      <c r="D21" s="115" t="s">
        <v>16</v>
      </c>
      <c r="E21" s="185" t="n">
        <v>25</v>
      </c>
      <c r="F21" s="235"/>
      <c r="G21" s="235"/>
      <c r="H21" s="235"/>
      <c r="I21" s="115"/>
      <c r="J21" s="586" t="s">
        <v>507</v>
      </c>
    </row>
    <row r="22" customFormat="false" ht="20.25" hidden="false" customHeight="true" outlineLevel="0" collapsed="false">
      <c r="A22" s="211"/>
      <c r="B22" s="115"/>
      <c r="C22" s="413"/>
      <c r="D22" s="115" t="s">
        <v>16</v>
      </c>
      <c r="E22" s="185" t="n">
        <v>20</v>
      </c>
      <c r="F22" s="235"/>
      <c r="G22" s="235"/>
      <c r="H22" s="235"/>
      <c r="I22" s="115"/>
      <c r="J22" s="586" t="s">
        <v>507</v>
      </c>
    </row>
    <row r="23" customFormat="false" ht="20.25" hidden="false" customHeight="true" outlineLevel="0" collapsed="false">
      <c r="A23" s="625" t="s">
        <v>622</v>
      </c>
      <c r="B23" s="626" t="s">
        <v>623</v>
      </c>
      <c r="C23" s="627"/>
      <c r="D23" s="115" t="s">
        <v>16</v>
      </c>
      <c r="E23" s="624" t="n">
        <v>50</v>
      </c>
      <c r="F23" s="235"/>
      <c r="G23" s="235"/>
      <c r="H23" s="235"/>
      <c r="I23" s="115"/>
      <c r="J23" s="586" t="s">
        <v>507</v>
      </c>
    </row>
    <row r="24" customFormat="false" ht="20.25" hidden="false" customHeight="true" outlineLevel="0" collapsed="false">
      <c r="A24" s="631" t="s">
        <v>624</v>
      </c>
      <c r="B24" s="626"/>
      <c r="C24" s="627"/>
      <c r="D24" s="115" t="s">
        <v>16</v>
      </c>
      <c r="E24" s="624" t="n">
        <v>40</v>
      </c>
      <c r="F24" s="235"/>
      <c r="G24" s="235"/>
      <c r="H24" s="235"/>
      <c r="I24" s="115"/>
      <c r="J24" s="586" t="s">
        <v>507</v>
      </c>
    </row>
    <row r="25" customFormat="false" ht="20.25" hidden="false" customHeight="true" outlineLevel="0" collapsed="false">
      <c r="A25" s="632" t="s">
        <v>615</v>
      </c>
      <c r="B25" s="626"/>
      <c r="C25" s="627"/>
      <c r="D25" s="115" t="s">
        <v>16</v>
      </c>
      <c r="E25" s="624" t="n">
        <v>30</v>
      </c>
      <c r="F25" s="235"/>
      <c r="G25" s="235"/>
      <c r="H25" s="235"/>
      <c r="I25" s="115"/>
      <c r="J25" s="586" t="s">
        <v>507</v>
      </c>
    </row>
    <row r="26" customFormat="false" ht="20.25" hidden="false" customHeight="true" outlineLevel="0" collapsed="false">
      <c r="A26" s="633" t="s">
        <v>625</v>
      </c>
      <c r="B26" s="626"/>
      <c r="C26" s="627"/>
      <c r="D26" s="115" t="s">
        <v>16</v>
      </c>
      <c r="E26" s="185" t="n">
        <v>25</v>
      </c>
      <c r="F26" s="235"/>
      <c r="G26" s="235"/>
      <c r="H26" s="235"/>
      <c r="I26" s="115"/>
      <c r="J26" s="586" t="s">
        <v>507</v>
      </c>
    </row>
    <row r="27" customFormat="false" ht="20.25" hidden="false" customHeight="true" outlineLevel="0" collapsed="false">
      <c r="A27" s="634"/>
      <c r="B27" s="626"/>
      <c r="C27" s="627"/>
      <c r="D27" s="115" t="s">
        <v>16</v>
      </c>
      <c r="E27" s="185"/>
      <c r="F27" s="235"/>
      <c r="G27" s="235"/>
      <c r="H27" s="235"/>
      <c r="I27" s="115"/>
      <c r="J27" s="586" t="s">
        <v>507</v>
      </c>
    </row>
    <row r="28" customFormat="false" ht="20.25" hidden="false" customHeight="true" outlineLevel="0" collapsed="false">
      <c r="A28" s="635" t="s">
        <v>626</v>
      </c>
      <c r="B28" s="626" t="s">
        <v>627</v>
      </c>
      <c r="C28" s="627"/>
      <c r="D28" s="115" t="s">
        <v>16</v>
      </c>
      <c r="E28" s="624" t="n">
        <v>50</v>
      </c>
      <c r="F28" s="235"/>
      <c r="G28" s="235"/>
      <c r="H28" s="235"/>
      <c r="I28" s="115"/>
      <c r="J28" s="586" t="s">
        <v>507</v>
      </c>
    </row>
    <row r="29" customFormat="false" ht="20.25" hidden="false" customHeight="true" outlineLevel="0" collapsed="false">
      <c r="A29" s="635" t="s">
        <v>628</v>
      </c>
      <c r="B29" s="626"/>
      <c r="C29" s="627"/>
      <c r="D29" s="115" t="s">
        <v>16</v>
      </c>
      <c r="E29" s="624" t="n">
        <v>40</v>
      </c>
      <c r="F29" s="235"/>
      <c r="G29" s="443" t="s">
        <v>66</v>
      </c>
      <c r="H29" s="235"/>
      <c r="I29" s="115"/>
      <c r="J29" s="586" t="s">
        <v>507</v>
      </c>
    </row>
    <row r="30" customFormat="false" ht="20.25" hidden="false" customHeight="true" outlineLevel="0" collapsed="false">
      <c r="A30" s="636" t="s">
        <v>629</v>
      </c>
      <c r="B30" s="626"/>
      <c r="C30" s="627"/>
      <c r="D30" s="115" t="s">
        <v>16</v>
      </c>
      <c r="E30" s="624" t="n">
        <v>30</v>
      </c>
      <c r="F30" s="235"/>
      <c r="G30" s="235"/>
      <c r="H30" s="235"/>
      <c r="I30" s="115"/>
      <c r="J30" s="586" t="s">
        <v>507</v>
      </c>
    </row>
    <row r="31" customFormat="false" ht="20.25" hidden="false" customHeight="true" outlineLevel="0" collapsed="false">
      <c r="A31" s="635" t="s">
        <v>630</v>
      </c>
      <c r="B31" s="626"/>
      <c r="C31" s="627"/>
      <c r="D31" s="115" t="s">
        <v>16</v>
      </c>
      <c r="E31" s="185" t="n">
        <v>25</v>
      </c>
      <c r="F31" s="235"/>
      <c r="G31" s="235"/>
      <c r="H31" s="235"/>
      <c r="I31" s="115" t="n">
        <v>1</v>
      </c>
      <c r="J31" s="586" t="s">
        <v>507</v>
      </c>
    </row>
    <row r="32" customFormat="false" ht="20.25" hidden="false" customHeight="true" outlineLevel="0" collapsed="false">
      <c r="A32" s="635" t="s">
        <v>630</v>
      </c>
      <c r="B32" s="626"/>
      <c r="C32" s="627"/>
      <c r="D32" s="115" t="s">
        <v>16</v>
      </c>
      <c r="E32" s="185"/>
      <c r="F32" s="235"/>
      <c r="G32" s="235"/>
      <c r="H32" s="235"/>
      <c r="I32" s="115"/>
      <c r="J32" s="586" t="s">
        <v>507</v>
      </c>
    </row>
    <row r="33" customFormat="false" ht="20.25" hidden="false" customHeight="true" outlineLevel="0" collapsed="false">
      <c r="A33" s="635" t="s">
        <v>631</v>
      </c>
      <c r="B33" s="626"/>
      <c r="C33" s="627"/>
      <c r="D33" s="115" t="s">
        <v>16</v>
      </c>
      <c r="E33" s="185"/>
      <c r="F33" s="235"/>
      <c r="G33" s="235"/>
      <c r="H33" s="235"/>
      <c r="I33" s="115"/>
      <c r="J33" s="586" t="s">
        <v>507</v>
      </c>
    </row>
    <row r="34" customFormat="false" ht="20.25" hidden="false" customHeight="true" outlineLevel="0" collapsed="false">
      <c r="A34" s="635" t="s">
        <v>632</v>
      </c>
      <c r="B34" s="626"/>
      <c r="C34" s="627"/>
      <c r="D34" s="115" t="s">
        <v>16</v>
      </c>
      <c r="E34" s="185"/>
      <c r="F34" s="235"/>
      <c r="G34" s="235"/>
      <c r="H34" s="235"/>
      <c r="I34" s="115"/>
      <c r="J34" s="331" t="s">
        <v>18</v>
      </c>
    </row>
    <row r="35" customFormat="false" ht="20.25" hidden="false" customHeight="true" outlineLevel="0" collapsed="false">
      <c r="A35" s="637" t="s">
        <v>632</v>
      </c>
      <c r="B35" s="626"/>
      <c r="C35" s="627"/>
      <c r="D35" s="115" t="s">
        <v>16</v>
      </c>
      <c r="E35" s="185"/>
      <c r="F35" s="235"/>
      <c r="G35" s="235"/>
      <c r="H35" s="235"/>
      <c r="I35" s="115"/>
      <c r="J35" s="331" t="s">
        <v>18</v>
      </c>
    </row>
    <row r="36" customFormat="false" ht="20.25" hidden="false" customHeight="true" outlineLevel="0" collapsed="false">
      <c r="A36" s="110" t="s">
        <v>633</v>
      </c>
      <c r="B36" s="115" t="s">
        <v>634</v>
      </c>
      <c r="C36" s="413"/>
      <c r="D36" s="115" t="s">
        <v>635</v>
      </c>
      <c r="E36" s="235"/>
      <c r="F36" s="235"/>
      <c r="G36" s="235"/>
      <c r="H36" s="235"/>
      <c r="I36" s="115"/>
      <c r="J36" s="331" t="s">
        <v>18</v>
      </c>
    </row>
    <row r="37" customFormat="false" ht="20.25" hidden="false" customHeight="true" outlineLevel="0" collapsed="false">
      <c r="A37" s="210"/>
      <c r="B37" s="115"/>
      <c r="C37" s="413"/>
      <c r="D37" s="115" t="s">
        <v>636</v>
      </c>
      <c r="E37" s="235"/>
      <c r="F37" s="235"/>
      <c r="G37" s="235"/>
      <c r="H37" s="235"/>
      <c r="I37" s="115"/>
      <c r="J37" s="331" t="s">
        <v>18</v>
      </c>
    </row>
    <row r="38" customFormat="false" ht="20.25" hidden="false" customHeight="true" outlineLevel="0" collapsed="false">
      <c r="A38" s="280"/>
      <c r="B38" s="120"/>
      <c r="C38" s="461"/>
      <c r="D38" s="120" t="s">
        <v>637</v>
      </c>
      <c r="E38" s="281"/>
      <c r="F38" s="281"/>
      <c r="G38" s="281"/>
      <c r="H38" s="281"/>
      <c r="I38" s="120"/>
      <c r="J38" s="466" t="s">
        <v>18</v>
      </c>
    </row>
    <row r="39" customFormat="false" ht="20.25" hidden="false" customHeight="true" outlineLevel="0" collapsed="false">
      <c r="A39" s="317" t="s">
        <v>600</v>
      </c>
      <c r="B39" s="76"/>
      <c r="C39" s="638"/>
      <c r="D39" s="76"/>
      <c r="E39" s="76"/>
      <c r="F39" s="76"/>
      <c r="G39" s="76"/>
      <c r="H39" s="620" t="s">
        <v>601</v>
      </c>
      <c r="I39" s="620"/>
      <c r="J39" s="100"/>
    </row>
    <row r="40" customFormat="false" ht="20.25" hidden="false" customHeight="true" outlineLevel="0" collapsed="false">
      <c r="A40" s="122" t="s">
        <v>602</v>
      </c>
      <c r="B40" s="621" t="s">
        <v>106</v>
      </c>
      <c r="C40" s="639"/>
      <c r="D40" s="621"/>
      <c r="E40" s="290" t="s">
        <v>603</v>
      </c>
      <c r="F40" s="290"/>
      <c r="G40" s="290"/>
      <c r="H40" s="290"/>
      <c r="I40" s="621" t="s">
        <v>604</v>
      </c>
      <c r="J40" s="622"/>
    </row>
    <row r="41" customFormat="false" ht="20.25" hidden="false" customHeight="true" outlineLevel="0" collapsed="false">
      <c r="A41" s="625" t="s">
        <v>638</v>
      </c>
      <c r="B41" s="626" t="s">
        <v>639</v>
      </c>
      <c r="C41" s="627"/>
      <c r="D41" s="115"/>
      <c r="E41" s="443" t="s">
        <v>66</v>
      </c>
      <c r="F41" s="235"/>
      <c r="G41" s="235"/>
      <c r="H41" s="443" t="s">
        <v>640</v>
      </c>
      <c r="I41" s="309" t="s">
        <v>66</v>
      </c>
      <c r="J41" s="331" t="s">
        <v>18</v>
      </c>
    </row>
    <row r="42" customFormat="false" ht="20.25" hidden="false" customHeight="true" outlineLevel="0" collapsed="false">
      <c r="A42" s="631" t="s">
        <v>641</v>
      </c>
      <c r="B42" s="626"/>
      <c r="C42" s="627"/>
      <c r="D42" s="115"/>
      <c r="E42" s="235"/>
      <c r="F42" s="235"/>
      <c r="G42" s="235"/>
      <c r="H42" s="235"/>
      <c r="I42" s="247" t="n">
        <v>0.7</v>
      </c>
      <c r="J42" s="331" t="s">
        <v>18</v>
      </c>
    </row>
    <row r="43" customFormat="false" ht="20.25" hidden="false" customHeight="true" outlineLevel="0" collapsed="false">
      <c r="A43" s="631"/>
      <c r="B43" s="626"/>
      <c r="C43" s="627"/>
      <c r="D43" s="115"/>
      <c r="E43" s="235"/>
      <c r="F43" s="235"/>
      <c r="G43" s="235"/>
      <c r="H43" s="235"/>
      <c r="I43" s="247"/>
      <c r="J43" s="331" t="s">
        <v>18</v>
      </c>
    </row>
    <row r="44" customFormat="false" ht="20.25" hidden="false" customHeight="true" outlineLevel="0" collapsed="false">
      <c r="A44" s="631"/>
      <c r="B44" s="626"/>
      <c r="C44" s="627"/>
      <c r="D44" s="115"/>
      <c r="E44" s="235"/>
      <c r="F44" s="235"/>
      <c r="G44" s="235"/>
      <c r="H44" s="235"/>
      <c r="I44" s="247"/>
      <c r="J44" s="331" t="s">
        <v>18</v>
      </c>
    </row>
    <row r="45" customFormat="false" ht="20.25" hidden="false" customHeight="true" outlineLevel="0" collapsed="false">
      <c r="A45" s="640" t="s">
        <v>642</v>
      </c>
      <c r="B45" s="626"/>
      <c r="C45" s="627"/>
      <c r="D45" s="115"/>
      <c r="E45" s="235"/>
      <c r="F45" s="235"/>
      <c r="G45" s="235"/>
      <c r="H45" s="235"/>
      <c r="I45" s="247"/>
      <c r="J45" s="331" t="s">
        <v>18</v>
      </c>
    </row>
    <row r="46" customFormat="false" ht="20.25" hidden="false" customHeight="true" outlineLevel="0" collapsed="false">
      <c r="A46" s="625" t="s">
        <v>638</v>
      </c>
      <c r="B46" s="626" t="s">
        <v>643</v>
      </c>
      <c r="C46" s="627"/>
      <c r="D46" s="115"/>
      <c r="E46" s="235"/>
      <c r="F46" s="235"/>
      <c r="G46" s="235"/>
      <c r="H46" s="443" t="s">
        <v>640</v>
      </c>
      <c r="I46" s="115"/>
      <c r="J46" s="331" t="s">
        <v>18</v>
      </c>
    </row>
    <row r="47" customFormat="false" ht="20.25" hidden="false" customHeight="true" outlineLevel="0" collapsed="false">
      <c r="A47" s="631" t="s">
        <v>644</v>
      </c>
      <c r="B47" s="626"/>
      <c r="C47" s="627"/>
      <c r="D47" s="115"/>
      <c r="E47" s="235" t="s">
        <v>645</v>
      </c>
      <c r="F47" s="235"/>
      <c r="G47" s="235"/>
      <c r="H47" s="443" t="s">
        <v>560</v>
      </c>
      <c r="I47" s="247" t="n">
        <v>0.7</v>
      </c>
      <c r="J47" s="331" t="s">
        <v>18</v>
      </c>
    </row>
    <row r="48" customFormat="false" ht="20.25" hidden="false" customHeight="true" outlineLevel="0" collapsed="false">
      <c r="A48" s="640" t="s">
        <v>642</v>
      </c>
      <c r="B48" s="626"/>
      <c r="C48" s="627"/>
      <c r="D48" s="115"/>
      <c r="E48" s="235"/>
      <c r="F48" s="235"/>
      <c r="G48" s="235"/>
      <c r="H48" s="235"/>
      <c r="I48" s="115"/>
      <c r="J48" s="331" t="s">
        <v>18</v>
      </c>
    </row>
    <row r="49" customFormat="false" ht="20.25" hidden="false" customHeight="true" outlineLevel="0" collapsed="false">
      <c r="A49" s="625" t="s">
        <v>646</v>
      </c>
      <c r="B49" s="626"/>
      <c r="C49" s="627"/>
      <c r="D49" s="115"/>
      <c r="E49" s="235"/>
      <c r="F49" s="235"/>
      <c r="G49" s="235"/>
      <c r="H49" s="235"/>
      <c r="I49" s="247" t="n">
        <v>4</v>
      </c>
      <c r="J49" s="331" t="s">
        <v>18</v>
      </c>
    </row>
    <row r="50" customFormat="false" ht="20.25" hidden="false" customHeight="true" outlineLevel="0" collapsed="false">
      <c r="A50" s="641"/>
      <c r="B50" s="626"/>
      <c r="C50" s="627"/>
      <c r="D50" s="115"/>
      <c r="E50" s="235"/>
      <c r="F50" s="235"/>
      <c r="G50" s="235"/>
      <c r="H50" s="235"/>
      <c r="I50" s="115"/>
      <c r="J50" s="331"/>
    </row>
    <row r="51" customFormat="false" ht="20.25" hidden="false" customHeight="true" outlineLevel="0" collapsed="false">
      <c r="A51" s="625" t="s">
        <v>647</v>
      </c>
      <c r="B51" s="626" t="s">
        <v>648</v>
      </c>
      <c r="C51" s="627"/>
      <c r="D51" s="115"/>
      <c r="E51" s="235"/>
      <c r="F51" s="235"/>
      <c r="G51" s="235"/>
      <c r="H51" s="443" t="s">
        <v>640</v>
      </c>
      <c r="I51" s="115"/>
      <c r="J51" s="331" t="s">
        <v>18</v>
      </c>
    </row>
    <row r="52" customFormat="false" ht="20.25" hidden="false" customHeight="true" outlineLevel="0" collapsed="false">
      <c r="A52" s="631" t="s">
        <v>649</v>
      </c>
      <c r="B52" s="626"/>
      <c r="C52" s="627"/>
      <c r="D52" s="115"/>
      <c r="E52" s="235" t="s">
        <v>650</v>
      </c>
      <c r="F52" s="235"/>
      <c r="G52" s="235"/>
      <c r="H52" s="443" t="s">
        <v>419</v>
      </c>
      <c r="I52" s="247" t="n">
        <f aca="false">3.3-1*1</f>
        <v>2.3</v>
      </c>
      <c r="J52" s="331" t="s">
        <v>18</v>
      </c>
    </row>
    <row r="53" customFormat="false" ht="20.25" hidden="false" customHeight="true" outlineLevel="0" collapsed="false">
      <c r="A53" s="631"/>
      <c r="B53" s="626"/>
      <c r="C53" s="627"/>
      <c r="D53" s="115"/>
      <c r="E53" s="235"/>
      <c r="F53" s="235"/>
      <c r="G53" s="235"/>
      <c r="H53" s="235"/>
      <c r="I53" s="247"/>
      <c r="J53" s="331" t="s">
        <v>18</v>
      </c>
    </row>
    <row r="54" customFormat="false" ht="20.25" hidden="false" customHeight="true" outlineLevel="0" collapsed="false">
      <c r="A54" s="631"/>
      <c r="B54" s="626"/>
      <c r="C54" s="627"/>
      <c r="D54" s="115"/>
      <c r="E54" s="235"/>
      <c r="F54" s="235"/>
      <c r="G54" s="235"/>
      <c r="H54" s="235"/>
      <c r="I54" s="247"/>
      <c r="J54" s="331" t="s">
        <v>18</v>
      </c>
    </row>
    <row r="55" customFormat="false" ht="20.25" hidden="false" customHeight="true" outlineLevel="0" collapsed="false">
      <c r="A55" s="642" t="s">
        <v>651</v>
      </c>
      <c r="B55" s="626"/>
      <c r="C55" s="627"/>
      <c r="D55" s="115"/>
      <c r="E55" s="235"/>
      <c r="F55" s="235"/>
      <c r="G55" s="235"/>
      <c r="H55" s="235"/>
      <c r="I55" s="247"/>
      <c r="J55" s="331" t="s">
        <v>18</v>
      </c>
    </row>
    <row r="56" customFormat="false" ht="20.25" hidden="false" customHeight="true" outlineLevel="0" collapsed="false">
      <c r="A56" s="625" t="s">
        <v>647</v>
      </c>
      <c r="B56" s="626" t="s">
        <v>652</v>
      </c>
      <c r="C56" s="627"/>
      <c r="D56" s="115"/>
      <c r="E56" s="443" t="s">
        <v>66</v>
      </c>
      <c r="F56" s="235"/>
      <c r="G56" s="235"/>
      <c r="H56" s="443" t="s">
        <v>640</v>
      </c>
      <c r="I56" s="309" t="s">
        <v>66</v>
      </c>
      <c r="J56" s="331" t="s">
        <v>18</v>
      </c>
    </row>
    <row r="57" customFormat="false" ht="20.25" hidden="false" customHeight="true" outlineLevel="0" collapsed="false">
      <c r="A57" s="631" t="s">
        <v>653</v>
      </c>
      <c r="B57" s="626"/>
      <c r="C57" s="627"/>
      <c r="D57" s="115"/>
      <c r="E57" s="235" t="s">
        <v>654</v>
      </c>
      <c r="F57" s="235"/>
      <c r="G57" s="235"/>
      <c r="H57" s="235"/>
      <c r="I57" s="247" t="n">
        <f aca="false">0.7-0.7*1/2*1</f>
        <v>0.35</v>
      </c>
      <c r="J57" s="331" t="s">
        <v>18</v>
      </c>
    </row>
    <row r="58" customFormat="false" ht="20.25" hidden="false" customHeight="true" outlineLevel="0" collapsed="false">
      <c r="A58" s="642" t="s">
        <v>651</v>
      </c>
      <c r="B58" s="626"/>
      <c r="C58" s="627"/>
      <c r="D58" s="115"/>
      <c r="E58" s="235"/>
      <c r="F58" s="235"/>
      <c r="G58" s="235"/>
      <c r="H58" s="235"/>
      <c r="I58" s="115"/>
      <c r="J58" s="331" t="s">
        <v>18</v>
      </c>
    </row>
    <row r="59" customFormat="false" ht="20.25" hidden="false" customHeight="true" outlineLevel="0" collapsed="false">
      <c r="A59" s="631"/>
      <c r="B59" s="626"/>
      <c r="C59" s="627"/>
      <c r="D59" s="115"/>
      <c r="E59" s="235"/>
      <c r="F59" s="235"/>
      <c r="G59" s="235"/>
      <c r="H59" s="235"/>
      <c r="I59" s="115"/>
      <c r="J59" s="331" t="s">
        <v>18</v>
      </c>
    </row>
    <row r="60" customFormat="false" ht="20.25" hidden="false" customHeight="true" outlineLevel="0" collapsed="false">
      <c r="A60" s="643"/>
      <c r="B60" s="626"/>
      <c r="C60" s="627"/>
      <c r="D60" s="115"/>
      <c r="E60" s="235"/>
      <c r="F60" s="235"/>
      <c r="G60" s="235"/>
      <c r="H60" s="235"/>
      <c r="I60" s="115"/>
      <c r="J60" s="331" t="s">
        <v>18</v>
      </c>
    </row>
    <row r="61" customFormat="false" ht="20.25" hidden="false" customHeight="true" outlineLevel="0" collapsed="false">
      <c r="A61" s="110" t="s">
        <v>655</v>
      </c>
      <c r="B61" s="457" t="s">
        <v>656</v>
      </c>
      <c r="C61" s="413"/>
      <c r="D61" s="115"/>
      <c r="E61" s="235"/>
      <c r="F61" s="235"/>
      <c r="G61" s="235"/>
      <c r="H61" s="235"/>
      <c r="I61" s="457" t="n">
        <v>1</v>
      </c>
      <c r="J61" s="460" t="s">
        <v>507</v>
      </c>
    </row>
    <row r="62" customFormat="false" ht="20.25" hidden="false" customHeight="true" outlineLevel="0" collapsed="false">
      <c r="A62" s="125" t="s">
        <v>657</v>
      </c>
      <c r="B62" s="115"/>
      <c r="C62" s="413"/>
      <c r="D62" s="115"/>
      <c r="E62" s="235"/>
      <c r="F62" s="235"/>
      <c r="G62" s="235"/>
      <c r="H62" s="235"/>
      <c r="I62" s="457"/>
      <c r="J62" s="460" t="s">
        <v>507</v>
      </c>
    </row>
    <row r="63" customFormat="false" ht="20.25" hidden="false" customHeight="true" outlineLevel="0" collapsed="false">
      <c r="A63" s="380" t="s">
        <v>658</v>
      </c>
      <c r="B63" s="626"/>
      <c r="C63" s="627"/>
      <c r="D63" s="115"/>
      <c r="E63" s="235"/>
      <c r="F63" s="235"/>
      <c r="G63" s="235"/>
      <c r="H63" s="235"/>
      <c r="I63" s="115"/>
      <c r="J63" s="460" t="s">
        <v>507</v>
      </c>
    </row>
    <row r="64" customFormat="false" ht="20.25" hidden="false" customHeight="true" outlineLevel="0" collapsed="false">
      <c r="A64" s="125"/>
      <c r="B64" s="626"/>
      <c r="C64" s="627"/>
      <c r="D64" s="115"/>
      <c r="E64" s="235"/>
      <c r="F64" s="235"/>
      <c r="G64" s="235"/>
      <c r="H64" s="235"/>
      <c r="I64" s="457"/>
      <c r="J64" s="460"/>
    </row>
    <row r="65" customFormat="false" ht="20.25" hidden="false" customHeight="true" outlineLevel="0" collapsed="false">
      <c r="A65" s="644"/>
      <c r="B65" s="626"/>
      <c r="C65" s="627"/>
      <c r="D65" s="115"/>
      <c r="E65" s="235"/>
      <c r="F65" s="235"/>
      <c r="G65" s="235"/>
      <c r="H65" s="235"/>
      <c r="I65" s="115"/>
      <c r="J65" s="460"/>
    </row>
    <row r="66" customFormat="false" ht="20.25" hidden="false" customHeight="true" outlineLevel="0" collapsed="false">
      <c r="A66" s="645"/>
      <c r="B66" s="626"/>
      <c r="C66" s="627"/>
      <c r="D66" s="115"/>
      <c r="E66" s="235"/>
      <c r="F66" s="235"/>
      <c r="G66" s="235"/>
      <c r="H66" s="235"/>
      <c r="I66" s="115"/>
      <c r="J66" s="460"/>
    </row>
    <row r="67" customFormat="false" ht="20.25" hidden="false" customHeight="true" outlineLevel="0" collapsed="false">
      <c r="A67" s="625" t="s">
        <v>659</v>
      </c>
      <c r="B67" s="626" t="s">
        <v>660</v>
      </c>
      <c r="C67" s="447"/>
      <c r="D67" s="457"/>
      <c r="E67" s="440"/>
      <c r="F67" s="440"/>
      <c r="G67" s="440"/>
      <c r="H67" s="440"/>
      <c r="I67" s="247"/>
      <c r="J67" s="586" t="s">
        <v>18</v>
      </c>
    </row>
    <row r="68" customFormat="false" ht="20.25" hidden="false" customHeight="true" outlineLevel="0" collapsed="false">
      <c r="A68" s="625" t="s">
        <v>661</v>
      </c>
      <c r="B68" s="457"/>
      <c r="C68" s="447"/>
      <c r="D68" s="457"/>
      <c r="E68" s="440"/>
      <c r="F68" s="440"/>
      <c r="G68" s="440"/>
      <c r="H68" s="440"/>
      <c r="I68" s="115"/>
      <c r="J68" s="586" t="s">
        <v>18</v>
      </c>
    </row>
    <row r="69" customFormat="false" ht="20.25" hidden="false" customHeight="true" outlineLevel="0" collapsed="false">
      <c r="A69" s="380"/>
      <c r="B69" s="115"/>
      <c r="C69" s="413"/>
      <c r="D69" s="115"/>
      <c r="E69" s="235"/>
      <c r="F69" s="235"/>
      <c r="G69" s="235"/>
      <c r="H69" s="235"/>
      <c r="I69" s="115"/>
      <c r="J69" s="586" t="s">
        <v>18</v>
      </c>
    </row>
    <row r="70" customFormat="false" ht="20.25" hidden="false" customHeight="true" outlineLevel="0" collapsed="false">
      <c r="A70" s="646"/>
      <c r="B70" s="626" t="s">
        <v>610</v>
      </c>
      <c r="C70" s="413"/>
      <c r="D70" s="115" t="s">
        <v>16</v>
      </c>
      <c r="E70" s="624" t="n">
        <v>50</v>
      </c>
      <c r="F70" s="235"/>
      <c r="G70" s="235"/>
      <c r="H70" s="235"/>
      <c r="I70" s="247"/>
      <c r="J70" s="586" t="s">
        <v>18</v>
      </c>
    </row>
    <row r="71" customFormat="false" ht="20.25" hidden="false" customHeight="true" outlineLevel="0" collapsed="false">
      <c r="A71" s="625" t="s">
        <v>609</v>
      </c>
      <c r="B71" s="626"/>
      <c r="C71" s="627"/>
      <c r="D71" s="115" t="s">
        <v>16</v>
      </c>
      <c r="E71" s="624" t="n">
        <v>40</v>
      </c>
      <c r="F71" s="235"/>
      <c r="G71" s="235"/>
      <c r="H71" s="235"/>
      <c r="I71" s="247"/>
      <c r="J71" s="586" t="s">
        <v>18</v>
      </c>
    </row>
    <row r="72" customFormat="false" ht="20.25" hidden="false" customHeight="true" outlineLevel="0" collapsed="false">
      <c r="A72" s="625" t="s">
        <v>661</v>
      </c>
      <c r="B72" s="626"/>
      <c r="C72" s="627"/>
      <c r="D72" s="115" t="s">
        <v>16</v>
      </c>
      <c r="E72" s="624" t="n">
        <v>30</v>
      </c>
      <c r="F72" s="235"/>
      <c r="G72" s="235"/>
      <c r="H72" s="235"/>
      <c r="I72" s="115"/>
      <c r="J72" s="586" t="s">
        <v>18</v>
      </c>
    </row>
    <row r="73" customFormat="false" ht="20.25" hidden="false" customHeight="true" outlineLevel="0" collapsed="false">
      <c r="A73" s="641"/>
      <c r="B73" s="626"/>
      <c r="C73" s="627"/>
      <c r="D73" s="115" t="s">
        <v>16</v>
      </c>
      <c r="E73" s="624" t="n">
        <v>25</v>
      </c>
      <c r="F73" s="235"/>
      <c r="G73" s="235"/>
      <c r="H73" s="235"/>
      <c r="I73" s="247"/>
      <c r="J73" s="586" t="s">
        <v>18</v>
      </c>
    </row>
    <row r="74" customFormat="false" ht="20.25" hidden="false" customHeight="true" outlineLevel="0" collapsed="false">
      <c r="A74" s="631"/>
      <c r="B74" s="541" t="s">
        <v>662</v>
      </c>
      <c r="C74" s="541"/>
      <c r="D74" s="541"/>
      <c r="E74" s="541"/>
      <c r="F74" s="541"/>
      <c r="G74" s="541"/>
      <c r="H74" s="541"/>
      <c r="I74" s="647" t="n">
        <f aca="false">(2.3+0.4)*2*0.0023</f>
        <v>0.01242</v>
      </c>
      <c r="J74" s="648" t="s">
        <v>250</v>
      </c>
    </row>
    <row r="75" customFormat="false" ht="20.25" hidden="false" customHeight="true" outlineLevel="0" collapsed="false">
      <c r="A75" s="156" t="s">
        <v>281</v>
      </c>
      <c r="B75" s="541"/>
      <c r="C75" s="541"/>
      <c r="D75" s="541"/>
      <c r="E75" s="541"/>
      <c r="F75" s="541"/>
      <c r="G75" s="541"/>
      <c r="H75" s="541"/>
      <c r="I75" s="647"/>
      <c r="J75" s="648" t="s">
        <v>250</v>
      </c>
    </row>
    <row r="76" customFormat="false" ht="20.25" hidden="false" customHeight="true" outlineLevel="0" collapsed="false">
      <c r="A76" s="649"/>
      <c r="B76" s="650"/>
      <c r="C76" s="650"/>
      <c r="D76" s="650"/>
      <c r="E76" s="650"/>
      <c r="F76" s="650"/>
      <c r="G76" s="650"/>
      <c r="H76" s="650"/>
      <c r="I76" s="651"/>
      <c r="J76" s="466"/>
    </row>
    <row r="77" customFormat="false" ht="20.25" hidden="false" customHeight="true" outlineLevel="0" collapsed="false">
      <c r="A77" s="317" t="s">
        <v>600</v>
      </c>
      <c r="B77" s="76"/>
      <c r="C77" s="638"/>
      <c r="D77" s="76"/>
      <c r="E77" s="76"/>
      <c r="F77" s="76"/>
      <c r="G77" s="76"/>
      <c r="H77" s="620" t="s">
        <v>663</v>
      </c>
      <c r="I77" s="620"/>
      <c r="J77" s="100"/>
    </row>
    <row r="78" customFormat="false" ht="20.25" hidden="false" customHeight="true" outlineLevel="0" collapsed="false">
      <c r="A78" s="122" t="s">
        <v>602</v>
      </c>
      <c r="B78" s="621" t="s">
        <v>106</v>
      </c>
      <c r="C78" s="639"/>
      <c r="D78" s="621"/>
      <c r="E78" s="290" t="s">
        <v>603</v>
      </c>
      <c r="F78" s="290"/>
      <c r="G78" s="290"/>
      <c r="H78" s="290"/>
      <c r="I78" s="621" t="s">
        <v>604</v>
      </c>
      <c r="J78" s="622"/>
    </row>
    <row r="79" customFormat="false" ht="20.25" hidden="false" customHeight="true" outlineLevel="0" collapsed="false">
      <c r="A79" s="210"/>
      <c r="B79" s="115" t="s">
        <v>664</v>
      </c>
      <c r="C79" s="413"/>
      <c r="D79" s="115" t="s">
        <v>16</v>
      </c>
      <c r="E79" s="624" t="n">
        <v>50</v>
      </c>
      <c r="F79" s="235"/>
      <c r="G79" s="235"/>
      <c r="H79" s="235"/>
      <c r="I79" s="115"/>
      <c r="J79" s="586" t="s">
        <v>507</v>
      </c>
    </row>
    <row r="80" customFormat="false" ht="20.25" hidden="false" customHeight="true" outlineLevel="0" collapsed="false">
      <c r="A80" s="210"/>
      <c r="B80" s="115"/>
      <c r="C80" s="413"/>
      <c r="D80" s="115" t="s">
        <v>16</v>
      </c>
      <c r="E80" s="624" t="n">
        <v>40</v>
      </c>
      <c r="F80" s="235"/>
      <c r="G80" s="235"/>
      <c r="H80" s="235"/>
      <c r="I80" s="115"/>
      <c r="J80" s="586" t="s">
        <v>507</v>
      </c>
    </row>
    <row r="81" customFormat="false" ht="20.25" hidden="false" customHeight="true" outlineLevel="0" collapsed="false">
      <c r="A81" s="110" t="s">
        <v>665</v>
      </c>
      <c r="B81" s="115"/>
      <c r="C81" s="413"/>
      <c r="D81" s="115" t="s">
        <v>16</v>
      </c>
      <c r="E81" s="624" t="n">
        <v>30</v>
      </c>
      <c r="F81" s="235"/>
      <c r="G81" s="235"/>
      <c r="H81" s="235"/>
      <c r="I81" s="115"/>
      <c r="J81" s="586" t="s">
        <v>507</v>
      </c>
    </row>
    <row r="82" customFormat="false" ht="20.25" hidden="false" customHeight="true" outlineLevel="0" collapsed="false">
      <c r="A82" s="210"/>
      <c r="B82" s="115"/>
      <c r="C82" s="413"/>
      <c r="D82" s="115" t="s">
        <v>16</v>
      </c>
      <c r="E82" s="185" t="n">
        <v>25</v>
      </c>
      <c r="F82" s="235"/>
      <c r="G82" s="235"/>
      <c r="H82" s="235"/>
      <c r="I82" s="115" t="n">
        <v>1</v>
      </c>
      <c r="J82" s="586" t="s">
        <v>507</v>
      </c>
    </row>
    <row r="83" customFormat="false" ht="20.25" hidden="false" customHeight="true" outlineLevel="0" collapsed="false">
      <c r="A83" s="211"/>
      <c r="B83" s="115"/>
      <c r="C83" s="413"/>
      <c r="D83" s="115" t="s">
        <v>16</v>
      </c>
      <c r="E83" s="185" t="n">
        <v>20</v>
      </c>
      <c r="F83" s="235"/>
      <c r="G83" s="235"/>
      <c r="H83" s="235"/>
      <c r="I83" s="115"/>
      <c r="J83" s="586" t="s">
        <v>507</v>
      </c>
    </row>
    <row r="84" customFormat="false" ht="20.25" hidden="false" customHeight="true" outlineLevel="0" collapsed="false">
      <c r="A84" s="110" t="s">
        <v>416</v>
      </c>
      <c r="B84" s="115" t="s">
        <v>666</v>
      </c>
      <c r="C84" s="413"/>
      <c r="D84" s="115"/>
      <c r="E84" s="235"/>
      <c r="F84" s="443" t="s">
        <v>560</v>
      </c>
      <c r="G84" s="235"/>
      <c r="H84" s="235"/>
      <c r="I84" s="115" t="n">
        <v>1</v>
      </c>
      <c r="J84" s="586" t="s">
        <v>507</v>
      </c>
    </row>
    <row r="85" customFormat="false" ht="20.25" hidden="false" customHeight="true" outlineLevel="0" collapsed="false">
      <c r="A85" s="110" t="s">
        <v>667</v>
      </c>
      <c r="B85" s="115"/>
      <c r="C85" s="413"/>
      <c r="D85" s="115"/>
      <c r="E85" s="235"/>
      <c r="F85" s="235"/>
      <c r="G85" s="235"/>
      <c r="H85" s="235"/>
      <c r="I85" s="115"/>
      <c r="J85" s="586" t="s">
        <v>507</v>
      </c>
    </row>
    <row r="86" customFormat="false" ht="20.25" hidden="false" customHeight="true" outlineLevel="0" collapsed="false">
      <c r="A86" s="556"/>
      <c r="B86" s="115"/>
      <c r="C86" s="413"/>
      <c r="D86" s="115"/>
      <c r="E86" s="235"/>
      <c r="F86" s="235"/>
      <c r="G86" s="235"/>
      <c r="H86" s="235"/>
      <c r="I86" s="115"/>
      <c r="J86" s="586" t="s">
        <v>507</v>
      </c>
    </row>
    <row r="87" customFormat="false" ht="20.25" hidden="false" customHeight="true" outlineLevel="0" collapsed="false">
      <c r="A87" s="223" t="s">
        <v>281</v>
      </c>
      <c r="B87" s="115"/>
      <c r="C87" s="652"/>
      <c r="D87" s="115"/>
      <c r="E87" s="443" t="s">
        <v>668</v>
      </c>
      <c r="F87" s="235"/>
      <c r="G87" s="235"/>
      <c r="H87" s="235"/>
      <c r="I87" s="545"/>
      <c r="J87" s="126" t="s">
        <v>250</v>
      </c>
    </row>
    <row r="88" customFormat="false" ht="20.25" hidden="false" customHeight="true" outlineLevel="0" collapsed="false">
      <c r="A88" s="223"/>
      <c r="B88" s="115"/>
      <c r="C88" s="653"/>
      <c r="D88" s="115"/>
      <c r="E88" s="443" t="s">
        <v>669</v>
      </c>
      <c r="F88" s="235"/>
      <c r="G88" s="235"/>
      <c r="H88" s="235"/>
      <c r="I88" s="545" t="n">
        <f aca="false">1*4*0.0023</f>
        <v>0.0092</v>
      </c>
      <c r="J88" s="126" t="s">
        <v>250</v>
      </c>
    </row>
    <row r="89" s="657" customFormat="true" ht="20.25" hidden="false" customHeight="true" outlineLevel="0" collapsed="false">
      <c r="A89" s="210"/>
      <c r="B89" s="654"/>
      <c r="C89" s="654"/>
      <c r="D89" s="117" t="s">
        <v>16</v>
      </c>
      <c r="E89" s="655" t="n">
        <v>50</v>
      </c>
      <c r="F89" s="101"/>
      <c r="G89" s="101"/>
      <c r="H89" s="101"/>
      <c r="I89" s="656"/>
      <c r="J89" s="586" t="s">
        <v>507</v>
      </c>
    </row>
    <row r="90" customFormat="false" ht="20.25" hidden="false" customHeight="true" outlineLevel="0" collapsed="false">
      <c r="A90" s="110" t="s">
        <v>670</v>
      </c>
      <c r="B90" s="654"/>
      <c r="C90" s="654"/>
      <c r="D90" s="457" t="s">
        <v>16</v>
      </c>
      <c r="E90" s="658" t="n">
        <v>40</v>
      </c>
      <c r="F90" s="440"/>
      <c r="G90" s="440"/>
      <c r="H90" s="659"/>
      <c r="I90" s="457"/>
      <c r="J90" s="586" t="s">
        <v>507</v>
      </c>
    </row>
    <row r="91" customFormat="false" ht="20.25" hidden="false" customHeight="true" outlineLevel="0" collapsed="false">
      <c r="A91" s="110" t="s">
        <v>671</v>
      </c>
      <c r="B91" s="654"/>
      <c r="C91" s="654"/>
      <c r="D91" s="115" t="s">
        <v>16</v>
      </c>
      <c r="E91" s="655" t="n">
        <v>30</v>
      </c>
      <c r="F91" s="101"/>
      <c r="G91" s="101"/>
      <c r="H91" s="101"/>
      <c r="I91" s="457"/>
      <c r="J91" s="586" t="s">
        <v>507</v>
      </c>
    </row>
    <row r="92" customFormat="false" ht="20.25" hidden="false" customHeight="true" outlineLevel="0" collapsed="false">
      <c r="A92" s="125" t="s">
        <v>672</v>
      </c>
      <c r="B92" s="654"/>
      <c r="C92" s="654"/>
      <c r="D92" s="115" t="s">
        <v>16</v>
      </c>
      <c r="E92" s="224" t="n">
        <v>25</v>
      </c>
      <c r="F92" s="440"/>
      <c r="G92" s="440"/>
      <c r="H92" s="659"/>
      <c r="I92" s="117"/>
      <c r="J92" s="586" t="s">
        <v>507</v>
      </c>
    </row>
    <row r="93" customFormat="false" ht="20.25" hidden="false" customHeight="true" outlineLevel="0" collapsed="false">
      <c r="A93" s="125"/>
      <c r="B93" s="654"/>
      <c r="C93" s="654"/>
      <c r="D93" s="115" t="s">
        <v>16</v>
      </c>
      <c r="E93" s="224" t="n">
        <v>20</v>
      </c>
      <c r="F93" s="440"/>
      <c r="G93" s="440"/>
      <c r="H93" s="659"/>
      <c r="I93" s="457"/>
      <c r="J93" s="586" t="s">
        <v>507</v>
      </c>
    </row>
    <row r="94" s="657" customFormat="true" ht="20.25" hidden="false" customHeight="true" outlineLevel="0" collapsed="false">
      <c r="A94" s="660"/>
      <c r="B94" s="654"/>
      <c r="C94" s="654"/>
      <c r="D94" s="457" t="s">
        <v>16</v>
      </c>
      <c r="E94" s="224" t="n">
        <v>13</v>
      </c>
      <c r="F94" s="440"/>
      <c r="G94" s="440"/>
      <c r="H94" s="659"/>
      <c r="I94" s="457"/>
      <c r="J94" s="661" t="s">
        <v>507</v>
      </c>
    </row>
    <row r="95" s="657" customFormat="true" ht="20.25" hidden="false" customHeight="true" outlineLevel="0" collapsed="false">
      <c r="A95" s="662"/>
      <c r="B95" s="663"/>
      <c r="C95" s="664"/>
      <c r="D95" s="457" t="s">
        <v>16</v>
      </c>
      <c r="E95" s="658" t="n">
        <v>50</v>
      </c>
      <c r="F95" s="440"/>
      <c r="G95" s="440"/>
      <c r="H95" s="659"/>
      <c r="I95" s="457"/>
      <c r="J95" s="586" t="s">
        <v>507</v>
      </c>
    </row>
    <row r="96" customFormat="false" ht="20.25" hidden="false" customHeight="true" outlineLevel="0" collapsed="false">
      <c r="A96" s="110" t="s">
        <v>670</v>
      </c>
      <c r="B96" s="654"/>
      <c r="C96" s="654"/>
      <c r="D96" s="457" t="s">
        <v>16</v>
      </c>
      <c r="E96" s="658" t="n">
        <v>40</v>
      </c>
      <c r="F96" s="440"/>
      <c r="G96" s="440"/>
      <c r="H96" s="659"/>
      <c r="I96" s="457"/>
      <c r="J96" s="586" t="s">
        <v>507</v>
      </c>
    </row>
    <row r="97" customFormat="false" ht="20.25" hidden="false" customHeight="true" outlineLevel="0" collapsed="false">
      <c r="A97" s="110" t="s">
        <v>671</v>
      </c>
      <c r="B97" s="654"/>
      <c r="C97" s="654"/>
      <c r="D97" s="115" t="s">
        <v>16</v>
      </c>
      <c r="E97" s="655" t="n">
        <v>30</v>
      </c>
      <c r="F97" s="101"/>
      <c r="G97" s="101"/>
      <c r="H97" s="101"/>
      <c r="I97" s="457"/>
      <c r="J97" s="586" t="s">
        <v>507</v>
      </c>
    </row>
    <row r="98" customFormat="false" ht="20.25" hidden="false" customHeight="true" outlineLevel="0" collapsed="false">
      <c r="A98" s="125" t="s">
        <v>673</v>
      </c>
      <c r="B98" s="654"/>
      <c r="C98" s="654"/>
      <c r="D98" s="115" t="s">
        <v>16</v>
      </c>
      <c r="E98" s="224" t="n">
        <v>25</v>
      </c>
      <c r="F98" s="440"/>
      <c r="G98" s="440"/>
      <c r="H98" s="659"/>
      <c r="I98" s="117"/>
      <c r="J98" s="586" t="s">
        <v>507</v>
      </c>
    </row>
    <row r="99" s="657" customFormat="true" ht="20.25" hidden="false" customHeight="true" outlineLevel="0" collapsed="false">
      <c r="A99" s="327"/>
      <c r="B99" s="654"/>
      <c r="C99" s="654"/>
      <c r="D99" s="115" t="s">
        <v>16</v>
      </c>
      <c r="E99" s="224" t="n">
        <v>20</v>
      </c>
      <c r="F99" s="440"/>
      <c r="G99" s="440"/>
      <c r="H99" s="659"/>
      <c r="I99" s="457"/>
      <c r="J99" s="586" t="s">
        <v>507</v>
      </c>
    </row>
    <row r="100" customFormat="false" ht="20.25" hidden="false" customHeight="true" outlineLevel="0" collapsed="false">
      <c r="A100" s="114"/>
      <c r="B100" s="654"/>
      <c r="C100" s="654"/>
      <c r="D100" s="115" t="s">
        <v>16</v>
      </c>
      <c r="E100" s="224" t="n">
        <v>13</v>
      </c>
      <c r="F100" s="440"/>
      <c r="G100" s="440"/>
      <c r="H100" s="659"/>
      <c r="I100" s="457"/>
      <c r="J100" s="586" t="s">
        <v>507</v>
      </c>
    </row>
    <row r="101" customFormat="false" ht="20.25" hidden="false" customHeight="true" outlineLevel="0" collapsed="false">
      <c r="A101" s="662"/>
      <c r="B101" s="663"/>
      <c r="C101" s="664"/>
      <c r="D101" s="457" t="s">
        <v>16</v>
      </c>
      <c r="E101" s="658" t="n">
        <v>50</v>
      </c>
      <c r="F101" s="440"/>
      <c r="G101" s="440"/>
      <c r="H101" s="659"/>
      <c r="I101" s="457"/>
      <c r="J101" s="586" t="s">
        <v>507</v>
      </c>
    </row>
    <row r="102" customFormat="false" ht="20.25" hidden="false" customHeight="true" outlineLevel="0" collapsed="false">
      <c r="A102" s="327"/>
      <c r="B102" s="654"/>
      <c r="C102" s="654"/>
      <c r="D102" s="457" t="s">
        <v>16</v>
      </c>
      <c r="E102" s="658" t="n">
        <v>40</v>
      </c>
      <c r="F102" s="440"/>
      <c r="G102" s="440"/>
      <c r="H102" s="659"/>
      <c r="I102" s="457"/>
      <c r="J102" s="586" t="s">
        <v>507</v>
      </c>
    </row>
    <row r="103" customFormat="false" ht="20.25" hidden="false" customHeight="true" outlineLevel="0" collapsed="false">
      <c r="A103" s="110" t="s">
        <v>674</v>
      </c>
      <c r="B103" s="654"/>
      <c r="C103" s="654"/>
      <c r="D103" s="115" t="s">
        <v>16</v>
      </c>
      <c r="E103" s="655" t="n">
        <v>30</v>
      </c>
      <c r="F103" s="101"/>
      <c r="G103" s="101"/>
      <c r="H103" s="101"/>
      <c r="I103" s="457"/>
      <c r="J103" s="586" t="s">
        <v>507</v>
      </c>
    </row>
    <row r="104" s="657" customFormat="true" ht="20.25" hidden="false" customHeight="true" outlineLevel="0" collapsed="false">
      <c r="A104" s="125"/>
      <c r="B104" s="654"/>
      <c r="C104" s="654"/>
      <c r="D104" s="115" t="s">
        <v>16</v>
      </c>
      <c r="E104" s="224" t="n">
        <v>25</v>
      </c>
      <c r="F104" s="440"/>
      <c r="G104" s="440"/>
      <c r="H104" s="659"/>
      <c r="I104" s="117"/>
      <c r="J104" s="586" t="s">
        <v>507</v>
      </c>
    </row>
    <row r="105" customFormat="false" ht="20.25" hidden="false" customHeight="true" outlineLevel="0" collapsed="false">
      <c r="A105" s="327"/>
      <c r="B105" s="654"/>
      <c r="C105" s="654"/>
      <c r="D105" s="115" t="s">
        <v>16</v>
      </c>
      <c r="E105" s="224" t="n">
        <v>20</v>
      </c>
      <c r="F105" s="440"/>
      <c r="G105" s="440"/>
      <c r="H105" s="659"/>
      <c r="I105" s="457"/>
      <c r="J105" s="586" t="s">
        <v>507</v>
      </c>
    </row>
    <row r="106" customFormat="false" ht="20.25" hidden="false" customHeight="true" outlineLevel="0" collapsed="false">
      <c r="A106" s="114"/>
      <c r="B106" s="654"/>
      <c r="C106" s="654"/>
      <c r="D106" s="115" t="s">
        <v>16</v>
      </c>
      <c r="E106" s="224" t="n">
        <v>13</v>
      </c>
      <c r="F106" s="440"/>
      <c r="G106" s="440"/>
      <c r="H106" s="659"/>
      <c r="I106" s="457"/>
      <c r="J106" s="586" t="s">
        <v>507</v>
      </c>
    </row>
    <row r="107" customFormat="false" ht="20.25" hidden="false" customHeight="true" outlineLevel="0" collapsed="false">
      <c r="A107" s="665" t="s">
        <v>675</v>
      </c>
      <c r="B107" s="557"/>
      <c r="C107" s="178"/>
      <c r="D107" s="457"/>
      <c r="E107" s="658"/>
      <c r="F107" s="233"/>
      <c r="G107" s="233"/>
      <c r="H107" s="233"/>
      <c r="I107" s="557"/>
      <c r="J107" s="586" t="s">
        <v>507</v>
      </c>
    </row>
    <row r="108" customFormat="false" ht="20.25" hidden="false" customHeight="true" outlineLevel="0" collapsed="false">
      <c r="A108" s="556"/>
      <c r="B108" s="358"/>
      <c r="C108" s="666"/>
      <c r="D108" s="115"/>
      <c r="E108" s="185"/>
      <c r="F108" s="161"/>
      <c r="G108" s="161"/>
      <c r="H108" s="161"/>
      <c r="I108" s="358"/>
      <c r="J108" s="667"/>
    </row>
    <row r="109" customFormat="false" ht="20.25" hidden="false" customHeight="true" outlineLevel="0" collapsed="false">
      <c r="A109" s="210"/>
      <c r="B109" s="115"/>
      <c r="C109" s="668"/>
      <c r="D109" s="457" t="s">
        <v>16</v>
      </c>
      <c r="E109" s="658" t="n">
        <v>50</v>
      </c>
      <c r="F109" s="235"/>
      <c r="G109" s="235"/>
      <c r="H109" s="235"/>
      <c r="I109" s="115"/>
      <c r="J109" s="126" t="s">
        <v>18</v>
      </c>
    </row>
    <row r="110" customFormat="false" ht="20.25" hidden="false" customHeight="true" outlineLevel="0" collapsed="false">
      <c r="A110" s="125"/>
      <c r="B110" s="457"/>
      <c r="C110" s="659"/>
      <c r="D110" s="457" t="s">
        <v>16</v>
      </c>
      <c r="E110" s="658" t="n">
        <v>40</v>
      </c>
      <c r="F110" s="233"/>
      <c r="G110" s="233"/>
      <c r="H110" s="233"/>
      <c r="I110" s="557"/>
      <c r="J110" s="126" t="s">
        <v>18</v>
      </c>
    </row>
    <row r="111" customFormat="false" ht="20.25" hidden="false" customHeight="true" outlineLevel="0" collapsed="false">
      <c r="A111" s="110" t="s">
        <v>676</v>
      </c>
      <c r="B111" s="358"/>
      <c r="C111" s="666"/>
      <c r="D111" s="115" t="s">
        <v>16</v>
      </c>
      <c r="E111" s="655" t="n">
        <v>30</v>
      </c>
      <c r="F111" s="161"/>
      <c r="G111" s="161"/>
      <c r="H111" s="666"/>
      <c r="I111" s="358"/>
      <c r="J111" s="126" t="s">
        <v>18</v>
      </c>
    </row>
    <row r="112" customFormat="false" ht="20.25" hidden="false" customHeight="true" outlineLevel="0" collapsed="false">
      <c r="A112" s="669"/>
      <c r="B112" s="670"/>
      <c r="C112" s="671"/>
      <c r="D112" s="115" t="s">
        <v>16</v>
      </c>
      <c r="E112" s="224" t="n">
        <v>25</v>
      </c>
      <c r="F112" s="440"/>
      <c r="G112" s="440"/>
      <c r="H112" s="659"/>
      <c r="I112" s="358"/>
      <c r="J112" s="126" t="s">
        <v>18</v>
      </c>
    </row>
    <row r="113" customFormat="false" ht="20.25" hidden="false" customHeight="true" outlineLevel="0" collapsed="false">
      <c r="A113" s="669"/>
      <c r="B113" s="670"/>
      <c r="C113" s="671"/>
      <c r="D113" s="115" t="s">
        <v>16</v>
      </c>
      <c r="E113" s="224" t="n">
        <v>20</v>
      </c>
      <c r="F113" s="440"/>
      <c r="G113" s="440"/>
      <c r="H113" s="659"/>
      <c r="I113" s="247"/>
      <c r="J113" s="126" t="s">
        <v>18</v>
      </c>
    </row>
    <row r="114" customFormat="false" ht="20.1" hidden="false" customHeight="true" outlineLevel="0" collapsed="false">
      <c r="A114" s="672"/>
      <c r="B114" s="673"/>
      <c r="C114" s="674"/>
      <c r="D114" s="120" t="s">
        <v>16</v>
      </c>
      <c r="E114" s="675" t="n">
        <v>13</v>
      </c>
      <c r="F114" s="676"/>
      <c r="G114" s="676"/>
      <c r="H114" s="677"/>
      <c r="I114" s="120"/>
      <c r="J114" s="127" t="s">
        <v>18</v>
      </c>
    </row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</sheetData>
  <mergeCells count="20">
    <mergeCell ref="B74:H74"/>
    <mergeCell ref="B75:H75"/>
    <mergeCell ref="B76:H76"/>
    <mergeCell ref="A87:A88"/>
    <mergeCell ref="B89:C89"/>
    <mergeCell ref="B90:C90"/>
    <mergeCell ref="B91:C91"/>
    <mergeCell ref="B92:C92"/>
    <mergeCell ref="B93:C93"/>
    <mergeCell ref="B94:C94"/>
    <mergeCell ref="B96:C96"/>
    <mergeCell ref="B97:C97"/>
    <mergeCell ref="B98:C98"/>
    <mergeCell ref="B99:C99"/>
    <mergeCell ref="B100:C100"/>
    <mergeCell ref="B102:C102"/>
    <mergeCell ref="B103:C103"/>
    <mergeCell ref="B104:C104"/>
    <mergeCell ref="B105:C105"/>
    <mergeCell ref="B106:C106"/>
  </mergeCells>
  <printOptions headings="false" gridLines="false" gridLinesSet="true" horizontalCentered="false" verticalCentered="false"/>
  <pageMargins left="0.747916666666667" right="0.509722222222222" top="0.984027777777778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R324"/>
  <sheetViews>
    <sheetView showFormulas="false" showGridLines="true" showRowColHeaders="true" showZeros="true" rightToLeft="false" tabSelected="false" showOutlineSymbols="true" defaultGridColor="true" view="pageBreakPreview" topLeftCell="A169" colorId="64" zoomScale="75" zoomScaleNormal="75" zoomScalePageLayoutView="75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2.62"/>
    <col collapsed="false" customWidth="true" hidden="false" outlineLevel="0" max="3" min="3" style="0" width="5.36"/>
    <col collapsed="false" customWidth="true" hidden="false" outlineLevel="0" max="4" min="4" style="0" width="4.75"/>
    <col collapsed="false" customWidth="true" hidden="false" outlineLevel="0" max="5" min="5" style="0" width="4.62"/>
    <col collapsed="false" customWidth="true" hidden="false" outlineLevel="0" max="6" min="6" style="0" width="8.12"/>
    <col collapsed="false" customWidth="true" hidden="false" outlineLevel="0" max="7" min="7" style="0" width="7.12"/>
    <col collapsed="false" customWidth="true" hidden="false" outlineLevel="0" max="8" min="8" style="0" width="3.75"/>
    <col collapsed="false" customWidth="true" hidden="false" outlineLevel="0" max="9" min="9" style="0" width="4.25"/>
    <col collapsed="false" customWidth="true" hidden="false" outlineLevel="0" max="12" min="10" style="0" width="3.75"/>
    <col collapsed="false" customWidth="true" hidden="false" outlineLevel="0" max="13" min="13" style="0" width="5.12"/>
    <col collapsed="false" customWidth="true" hidden="false" outlineLevel="0" max="14" min="14" style="0" width="2.12"/>
    <col collapsed="false" customWidth="true" hidden="false" outlineLevel="0" max="16" min="15" style="0" width="7.12"/>
  </cols>
  <sheetData>
    <row r="1" customFormat="false" ht="20.25" hidden="false" customHeight="true" outlineLevel="0" collapsed="false">
      <c r="A1" s="137" t="s">
        <v>102</v>
      </c>
      <c r="B1" s="140"/>
      <c r="C1" s="140"/>
      <c r="D1" s="140"/>
      <c r="E1" s="140"/>
      <c r="F1" s="139"/>
      <c r="G1" s="140" t="s">
        <v>66</v>
      </c>
      <c r="H1" s="140"/>
      <c r="I1" s="139"/>
      <c r="J1" s="139"/>
      <c r="K1" s="139"/>
      <c r="L1" s="140" t="s">
        <v>548</v>
      </c>
      <c r="M1" s="139"/>
      <c r="N1" s="140"/>
      <c r="O1" s="139"/>
      <c r="P1" s="141"/>
    </row>
    <row r="2" customFormat="false" ht="20.25" hidden="false" customHeight="true" outlineLevel="0" collapsed="false">
      <c r="A2" s="142" t="s">
        <v>104</v>
      </c>
      <c r="B2" s="147"/>
      <c r="C2" s="140" t="s">
        <v>105</v>
      </c>
      <c r="D2" s="144"/>
      <c r="E2" s="144"/>
      <c r="F2" s="147"/>
      <c r="G2" s="145" t="s">
        <v>106</v>
      </c>
      <c r="H2" s="147"/>
      <c r="I2" s="146" t="s">
        <v>107</v>
      </c>
      <c r="J2" s="146"/>
      <c r="K2" s="146"/>
      <c r="L2" s="146"/>
      <c r="M2" s="147" t="s">
        <v>108</v>
      </c>
      <c r="N2" s="144"/>
      <c r="O2" s="145" t="s">
        <v>109</v>
      </c>
      <c r="P2" s="148"/>
    </row>
    <row r="3" customFormat="false" ht="20.25" hidden="false" customHeight="true" outlineLevel="0" collapsed="false">
      <c r="A3" s="149"/>
      <c r="B3" s="488"/>
      <c r="C3" s="151"/>
      <c r="D3" s="151"/>
      <c r="E3" s="151"/>
      <c r="F3" s="151"/>
      <c r="G3" s="488"/>
      <c r="H3" s="152"/>
      <c r="I3" s="153" t="s">
        <v>110</v>
      </c>
      <c r="J3" s="153" t="s">
        <v>111</v>
      </c>
      <c r="K3" s="153" t="s">
        <v>112</v>
      </c>
      <c r="L3" s="153" t="s">
        <v>112</v>
      </c>
      <c r="M3" s="104"/>
      <c r="N3" s="489"/>
      <c r="O3" s="153" t="s">
        <v>113</v>
      </c>
      <c r="P3" s="155" t="s">
        <v>114</v>
      </c>
    </row>
    <row r="4" customFormat="false" ht="20.25" hidden="false" customHeight="true" outlineLevel="0" collapsed="false">
      <c r="A4" s="156" t="s">
        <v>115</v>
      </c>
      <c r="B4" s="157" t="s">
        <v>16</v>
      </c>
      <c r="C4" s="22" t="n">
        <v>100</v>
      </c>
      <c r="D4" s="158" t="s">
        <v>116</v>
      </c>
      <c r="E4" s="159" t="n">
        <v>4</v>
      </c>
      <c r="F4" s="160" t="s">
        <v>117</v>
      </c>
      <c r="G4" s="24" t="s">
        <v>118</v>
      </c>
      <c r="H4" s="161"/>
      <c r="I4" s="293" t="n">
        <v>5</v>
      </c>
      <c r="J4" s="293" t="n">
        <v>3</v>
      </c>
      <c r="K4" s="293"/>
      <c r="L4" s="293"/>
      <c r="M4" s="162" t="n">
        <f aca="false">I4+J4</f>
        <v>8</v>
      </c>
      <c r="N4" s="163" t="s">
        <v>119</v>
      </c>
      <c r="O4" s="164"/>
      <c r="P4" s="165"/>
    </row>
    <row r="5" customFormat="false" ht="20.25" hidden="false" customHeight="true" outlineLevel="0" collapsed="false">
      <c r="A5" s="166"/>
      <c r="B5" s="157" t="s">
        <v>16</v>
      </c>
      <c r="C5" s="22"/>
      <c r="D5" s="158" t="s">
        <v>116</v>
      </c>
      <c r="E5" s="159"/>
      <c r="F5" s="160" t="s">
        <v>120</v>
      </c>
      <c r="G5" s="183"/>
      <c r="H5" s="161"/>
      <c r="I5" s="293"/>
      <c r="J5" s="293"/>
      <c r="K5" s="293"/>
      <c r="L5" s="293"/>
      <c r="M5" s="162"/>
      <c r="N5" s="163" t="s">
        <v>119</v>
      </c>
      <c r="O5" s="164"/>
      <c r="P5" s="165"/>
    </row>
    <row r="6" customFormat="false" ht="20.25" hidden="false" customHeight="true" outlineLevel="0" collapsed="false">
      <c r="A6" s="167"/>
      <c r="B6" s="183"/>
      <c r="C6" s="168"/>
      <c r="D6" s="168"/>
      <c r="E6" s="168"/>
      <c r="F6" s="168"/>
      <c r="G6" s="183"/>
      <c r="H6" s="161"/>
      <c r="I6" s="293"/>
      <c r="J6" s="293"/>
      <c r="K6" s="293"/>
      <c r="L6" s="293"/>
      <c r="M6" s="169"/>
      <c r="N6" s="22"/>
      <c r="O6" s="164"/>
      <c r="P6" s="165"/>
    </row>
    <row r="7" customFormat="false" ht="20.25" hidden="false" customHeight="true" outlineLevel="0" collapsed="false">
      <c r="A7" s="156" t="s">
        <v>115</v>
      </c>
      <c r="B7" s="157" t="s">
        <v>16</v>
      </c>
      <c r="C7" s="22" t="n">
        <v>100</v>
      </c>
      <c r="D7" s="158" t="s">
        <v>116</v>
      </c>
      <c r="E7" s="159" t="n">
        <v>4</v>
      </c>
      <c r="F7" s="160" t="s">
        <v>121</v>
      </c>
      <c r="G7" s="24" t="s">
        <v>122</v>
      </c>
      <c r="H7" s="161"/>
      <c r="I7" s="293"/>
      <c r="J7" s="293"/>
      <c r="K7" s="293"/>
      <c r="L7" s="293"/>
      <c r="M7" s="170"/>
      <c r="N7" s="163" t="s">
        <v>119</v>
      </c>
      <c r="O7" s="164"/>
      <c r="P7" s="165"/>
    </row>
    <row r="8" customFormat="false" ht="20.25" hidden="false" customHeight="true" outlineLevel="0" collapsed="false">
      <c r="A8" s="166"/>
      <c r="B8" s="157" t="s">
        <v>16</v>
      </c>
      <c r="C8" s="22"/>
      <c r="D8" s="158" t="s">
        <v>116</v>
      </c>
      <c r="E8" s="159"/>
      <c r="F8" s="160" t="s">
        <v>121</v>
      </c>
      <c r="G8" s="183"/>
      <c r="H8" s="161"/>
      <c r="I8" s="293"/>
      <c r="J8" s="293"/>
      <c r="K8" s="293"/>
      <c r="L8" s="293"/>
      <c r="M8" s="169"/>
      <c r="N8" s="22"/>
      <c r="O8" s="164"/>
      <c r="P8" s="165"/>
    </row>
    <row r="9" customFormat="false" ht="20.25" hidden="false" customHeight="true" outlineLevel="0" collapsed="false">
      <c r="A9" s="167"/>
      <c r="B9" s="183"/>
      <c r="C9" s="168"/>
      <c r="D9" s="168"/>
      <c r="E9" s="168"/>
      <c r="F9" s="168"/>
      <c r="G9" s="183"/>
      <c r="H9" s="161"/>
      <c r="I9" s="293"/>
      <c r="J9" s="293"/>
      <c r="K9" s="293"/>
      <c r="L9" s="293"/>
      <c r="M9" s="169"/>
      <c r="O9" s="164"/>
      <c r="P9" s="165"/>
    </row>
    <row r="10" customFormat="false" ht="20.25" hidden="false" customHeight="true" outlineLevel="0" collapsed="false">
      <c r="A10" s="106" t="s">
        <v>12</v>
      </c>
      <c r="B10" s="157" t="s">
        <v>16</v>
      </c>
      <c r="C10" s="93" t="n">
        <v>100</v>
      </c>
      <c r="D10" s="160" t="s">
        <v>123</v>
      </c>
      <c r="E10" s="185"/>
      <c r="F10" s="160" t="s">
        <v>124</v>
      </c>
      <c r="G10" s="171" t="s">
        <v>125</v>
      </c>
      <c r="H10" s="172"/>
      <c r="I10" s="173"/>
      <c r="J10" s="173"/>
      <c r="K10" s="173"/>
      <c r="L10" s="173"/>
      <c r="M10" s="174" t="n">
        <v>2</v>
      </c>
      <c r="N10" s="175" t="s">
        <v>19</v>
      </c>
      <c r="O10" s="176"/>
      <c r="P10" s="177"/>
    </row>
    <row r="11" customFormat="false" ht="20.25" hidden="false" customHeight="true" outlineLevel="0" collapsed="false">
      <c r="A11" s="166"/>
      <c r="B11" s="157" t="s">
        <v>16</v>
      </c>
      <c r="C11" s="93" t="n">
        <v>100</v>
      </c>
      <c r="D11" s="160" t="s">
        <v>126</v>
      </c>
      <c r="E11" s="185"/>
      <c r="F11" s="160" t="s">
        <v>124</v>
      </c>
      <c r="G11" s="24" t="s">
        <v>125</v>
      </c>
      <c r="H11" s="178"/>
      <c r="I11" s="179"/>
      <c r="J11" s="179"/>
      <c r="K11" s="179"/>
      <c r="L11" s="179"/>
      <c r="M11" s="180"/>
      <c r="N11" s="175" t="s">
        <v>19</v>
      </c>
      <c r="O11" s="181"/>
      <c r="P11" s="182"/>
    </row>
    <row r="12" customFormat="false" ht="20.25" hidden="false" customHeight="true" outlineLevel="0" collapsed="false">
      <c r="A12" s="167"/>
      <c r="B12" s="183"/>
      <c r="C12" s="168"/>
      <c r="D12" s="168"/>
      <c r="E12" s="168"/>
      <c r="F12" s="168"/>
      <c r="G12" s="183"/>
      <c r="H12" s="161"/>
      <c r="I12" s="293"/>
      <c r="J12" s="293"/>
      <c r="K12" s="293"/>
      <c r="L12" s="293"/>
      <c r="M12" s="293"/>
      <c r="N12" s="22"/>
      <c r="O12" s="164"/>
      <c r="P12" s="165"/>
    </row>
    <row r="13" customFormat="false" ht="20.25" hidden="false" customHeight="true" outlineLevel="0" collapsed="false">
      <c r="A13" s="106" t="s">
        <v>12</v>
      </c>
      <c r="B13" s="157" t="s">
        <v>16</v>
      </c>
      <c r="C13" s="93"/>
      <c r="D13" s="185"/>
      <c r="E13" s="185"/>
      <c r="F13" s="160" t="s">
        <v>127</v>
      </c>
      <c r="G13" s="183" t="s">
        <v>66</v>
      </c>
      <c r="H13" s="161"/>
      <c r="I13" s="293"/>
      <c r="J13" s="293"/>
      <c r="K13" s="293"/>
      <c r="L13" s="293"/>
      <c r="M13" s="293"/>
      <c r="N13" s="163" t="s">
        <v>19</v>
      </c>
      <c r="O13" s="164"/>
      <c r="P13" s="165"/>
    </row>
    <row r="14" customFormat="false" ht="20.25" hidden="false" customHeight="true" outlineLevel="0" collapsed="false">
      <c r="A14" s="106"/>
      <c r="B14" s="157"/>
      <c r="C14" s="93"/>
      <c r="D14" s="185"/>
      <c r="E14" s="185"/>
      <c r="F14" s="185"/>
      <c r="G14" s="183"/>
      <c r="H14" s="161"/>
      <c r="I14" s="293"/>
      <c r="J14" s="293"/>
      <c r="K14" s="293"/>
      <c r="L14" s="293"/>
      <c r="M14" s="293"/>
      <c r="N14" s="163"/>
      <c r="O14" s="164"/>
      <c r="P14" s="165"/>
    </row>
    <row r="15" customFormat="false" ht="20.25" hidden="false" customHeight="true" outlineLevel="0" collapsed="false">
      <c r="A15" s="166"/>
      <c r="B15" s="183"/>
      <c r="C15" s="168"/>
      <c r="D15" s="168"/>
      <c r="E15" s="168"/>
      <c r="F15" s="168"/>
      <c r="G15" s="183"/>
      <c r="H15" s="161"/>
      <c r="I15" s="293"/>
      <c r="J15" s="293"/>
      <c r="K15" s="293"/>
      <c r="L15" s="293"/>
      <c r="M15" s="293"/>
      <c r="N15" s="22"/>
      <c r="O15" s="164"/>
      <c r="P15" s="165"/>
    </row>
    <row r="16" customFormat="false" ht="20.25" hidden="false" customHeight="true" outlineLevel="0" collapsed="false">
      <c r="A16" s="167"/>
      <c r="B16" s="183"/>
      <c r="C16" s="168"/>
      <c r="D16" s="168"/>
      <c r="E16" s="168"/>
      <c r="F16" s="168"/>
      <c r="G16" s="183"/>
      <c r="H16" s="161"/>
      <c r="I16" s="293"/>
      <c r="J16" s="293"/>
      <c r="K16" s="293"/>
      <c r="L16" s="293"/>
      <c r="M16" s="293"/>
      <c r="N16" s="22"/>
      <c r="O16" s="164"/>
      <c r="P16" s="165"/>
    </row>
    <row r="17" customFormat="false" ht="20.25" hidden="false" customHeight="true" outlineLevel="0" collapsed="false">
      <c r="A17" s="184" t="s">
        <v>128</v>
      </c>
      <c r="B17" s="69" t="s">
        <v>16</v>
      </c>
      <c r="C17" s="22" t="n">
        <v>200</v>
      </c>
      <c r="D17" s="185" t="s">
        <v>129</v>
      </c>
      <c r="E17" s="93" t="n">
        <v>100</v>
      </c>
      <c r="F17" s="160" t="s">
        <v>130</v>
      </c>
      <c r="G17" s="36" t="s">
        <v>131</v>
      </c>
      <c r="H17" s="186"/>
      <c r="I17" s="183"/>
      <c r="J17" s="183"/>
      <c r="K17" s="183"/>
      <c r="L17" s="183"/>
      <c r="M17" s="183" t="n">
        <v>1</v>
      </c>
      <c r="N17" s="31" t="s">
        <v>132</v>
      </c>
      <c r="O17" s="187" t="n">
        <v>0.38</v>
      </c>
      <c r="P17" s="188" t="n">
        <v>0.38</v>
      </c>
    </row>
    <row r="18" customFormat="false" ht="20.25" hidden="false" customHeight="true" outlineLevel="0" collapsed="false">
      <c r="A18" s="189"/>
      <c r="B18" s="69" t="s">
        <v>16</v>
      </c>
      <c r="C18" s="22"/>
      <c r="D18" s="185" t="s">
        <v>129</v>
      </c>
      <c r="E18" s="93"/>
      <c r="F18" s="160" t="s">
        <v>130</v>
      </c>
      <c r="G18" s="351"/>
      <c r="H18" s="186"/>
      <c r="I18" s="183"/>
      <c r="J18" s="183"/>
      <c r="K18" s="183"/>
      <c r="L18" s="183"/>
      <c r="M18" s="183"/>
      <c r="N18" s="31" t="s">
        <v>132</v>
      </c>
      <c r="O18" s="187"/>
      <c r="P18" s="188"/>
    </row>
    <row r="19" customFormat="false" ht="20.25" hidden="false" customHeight="true" outlineLevel="0" collapsed="false">
      <c r="A19" s="189"/>
      <c r="B19" s="69" t="s">
        <v>16</v>
      </c>
      <c r="C19" s="22"/>
      <c r="D19" s="185" t="s">
        <v>129</v>
      </c>
      <c r="E19" s="93"/>
      <c r="F19" s="185" t="s">
        <v>133</v>
      </c>
      <c r="G19" s="183" t="s">
        <v>66</v>
      </c>
      <c r="H19" s="190"/>
      <c r="I19" s="183"/>
      <c r="J19" s="183"/>
      <c r="K19" s="183"/>
      <c r="L19" s="183"/>
      <c r="M19" s="183"/>
      <c r="N19" s="31" t="s">
        <v>132</v>
      </c>
      <c r="O19" s="191"/>
      <c r="P19" s="192"/>
    </row>
    <row r="20" customFormat="false" ht="20.25" hidden="false" customHeight="true" outlineLevel="0" collapsed="false">
      <c r="A20" s="193"/>
      <c r="B20" s="69" t="s">
        <v>16</v>
      </c>
      <c r="C20" s="22"/>
      <c r="D20" s="185" t="s">
        <v>129</v>
      </c>
      <c r="E20" s="93"/>
      <c r="F20" s="185" t="s">
        <v>133</v>
      </c>
      <c r="G20" s="183"/>
      <c r="H20" s="190"/>
      <c r="I20" s="183"/>
      <c r="J20" s="183"/>
      <c r="K20" s="183"/>
      <c r="L20" s="183"/>
      <c r="M20" s="183"/>
      <c r="N20" s="31" t="s">
        <v>132</v>
      </c>
      <c r="O20" s="191"/>
      <c r="P20" s="192"/>
    </row>
    <row r="21" customFormat="false" ht="20.25" hidden="false" customHeight="true" outlineLevel="0" collapsed="false">
      <c r="A21" s="156" t="s">
        <v>134</v>
      </c>
      <c r="B21" s="69" t="s">
        <v>16</v>
      </c>
      <c r="C21" s="22"/>
      <c r="D21" s="185" t="s">
        <v>129</v>
      </c>
      <c r="E21" s="93"/>
      <c r="F21" s="160" t="s">
        <v>124</v>
      </c>
      <c r="G21" s="183"/>
      <c r="H21" s="190"/>
      <c r="I21" s="183"/>
      <c r="J21" s="183"/>
      <c r="K21" s="183"/>
      <c r="L21" s="183"/>
      <c r="M21" s="183"/>
      <c r="N21" s="31" t="s">
        <v>135</v>
      </c>
      <c r="O21" s="191"/>
      <c r="P21" s="192"/>
    </row>
    <row r="22" customFormat="false" ht="20.25" hidden="false" customHeight="true" outlineLevel="0" collapsed="false">
      <c r="A22" s="156"/>
      <c r="B22" s="69" t="s">
        <v>16</v>
      </c>
      <c r="C22" s="22"/>
      <c r="D22" s="185" t="s">
        <v>129</v>
      </c>
      <c r="E22" s="93"/>
      <c r="F22" s="160" t="s">
        <v>136</v>
      </c>
      <c r="G22" s="183"/>
      <c r="H22" s="190"/>
      <c r="I22" s="183"/>
      <c r="J22" s="183"/>
      <c r="K22" s="183"/>
      <c r="L22" s="183"/>
      <c r="M22" s="183"/>
      <c r="N22" s="31" t="s">
        <v>135</v>
      </c>
      <c r="O22" s="191"/>
      <c r="P22" s="192"/>
    </row>
    <row r="23" customFormat="false" ht="20.25" hidden="false" customHeight="true" outlineLevel="0" collapsed="false">
      <c r="A23" s="193"/>
      <c r="B23" s="69" t="s">
        <v>16</v>
      </c>
      <c r="C23" s="22"/>
      <c r="D23" s="185" t="s">
        <v>129</v>
      </c>
      <c r="E23" s="93"/>
      <c r="F23" s="160" t="s">
        <v>137</v>
      </c>
      <c r="G23" s="183"/>
      <c r="H23" s="190"/>
      <c r="I23" s="183"/>
      <c r="J23" s="183"/>
      <c r="K23" s="183"/>
      <c r="L23" s="183"/>
      <c r="M23" s="183"/>
      <c r="N23" s="31" t="s">
        <v>135</v>
      </c>
      <c r="O23" s="191"/>
      <c r="P23" s="192"/>
    </row>
    <row r="24" customFormat="false" ht="20.25" hidden="false" customHeight="true" outlineLevel="0" collapsed="false">
      <c r="A24" s="156" t="s">
        <v>138</v>
      </c>
      <c r="B24" s="69" t="s">
        <v>16</v>
      </c>
      <c r="C24" s="22" t="n">
        <v>200</v>
      </c>
      <c r="D24" s="185" t="s">
        <v>129</v>
      </c>
      <c r="E24" s="93" t="n">
        <v>100</v>
      </c>
      <c r="F24" s="160" t="s">
        <v>124</v>
      </c>
      <c r="G24" s="24" t="s">
        <v>139</v>
      </c>
      <c r="H24" s="190"/>
      <c r="I24" s="183"/>
      <c r="J24" s="183"/>
      <c r="K24" s="183"/>
      <c r="L24" s="183"/>
      <c r="M24" s="183"/>
      <c r="N24" s="31" t="s">
        <v>135</v>
      </c>
      <c r="O24" s="187"/>
      <c r="P24" s="188" t="n">
        <v>0.2</v>
      </c>
    </row>
    <row r="25" customFormat="false" ht="20.25" hidden="false" customHeight="true" outlineLevel="0" collapsed="false">
      <c r="A25" s="156"/>
      <c r="B25" s="69" t="s">
        <v>16</v>
      </c>
      <c r="C25" s="22"/>
      <c r="D25" s="185" t="s">
        <v>129</v>
      </c>
      <c r="E25" s="93"/>
      <c r="F25" s="160" t="s">
        <v>124</v>
      </c>
      <c r="G25" s="24" t="s">
        <v>140</v>
      </c>
      <c r="H25" s="190"/>
      <c r="I25" s="183"/>
      <c r="J25" s="183"/>
      <c r="K25" s="183"/>
      <c r="L25" s="183"/>
      <c r="M25" s="183"/>
      <c r="N25" s="31" t="s">
        <v>135</v>
      </c>
      <c r="O25" s="187"/>
      <c r="P25" s="188"/>
    </row>
    <row r="26" customFormat="false" ht="20.25" hidden="false" customHeight="true" outlineLevel="0" collapsed="false">
      <c r="A26" s="193"/>
      <c r="B26" s="69" t="s">
        <v>16</v>
      </c>
      <c r="C26" s="22"/>
      <c r="D26" s="185" t="s">
        <v>129</v>
      </c>
      <c r="E26" s="93"/>
      <c r="F26" s="160" t="s">
        <v>137</v>
      </c>
      <c r="G26" s="24" t="s">
        <v>141</v>
      </c>
      <c r="H26" s="190"/>
      <c r="I26" s="183"/>
      <c r="J26" s="183"/>
      <c r="K26" s="183"/>
      <c r="L26" s="183"/>
      <c r="M26" s="183"/>
      <c r="N26" s="31" t="s">
        <v>135</v>
      </c>
      <c r="O26" s="164"/>
      <c r="P26" s="188"/>
    </row>
    <row r="27" customFormat="false" ht="20.25" hidden="false" customHeight="true" outlineLevel="0" collapsed="false">
      <c r="A27" s="156" t="s">
        <v>142</v>
      </c>
      <c r="B27" s="69" t="s">
        <v>16</v>
      </c>
      <c r="C27" s="22"/>
      <c r="D27" s="185" t="s">
        <v>129</v>
      </c>
      <c r="E27" s="93"/>
      <c r="F27" s="160" t="s">
        <v>124</v>
      </c>
      <c r="G27" s="24" t="s">
        <v>143</v>
      </c>
      <c r="H27" s="190"/>
      <c r="I27" s="183"/>
      <c r="J27" s="183"/>
      <c r="K27" s="183"/>
      <c r="L27" s="183"/>
      <c r="M27" s="183"/>
      <c r="N27" s="31" t="s">
        <v>135</v>
      </c>
      <c r="O27" s="191"/>
      <c r="P27" s="192"/>
    </row>
    <row r="28" customFormat="false" ht="20.25" hidden="false" customHeight="true" outlineLevel="0" collapsed="false">
      <c r="A28" s="156"/>
      <c r="B28" s="69" t="s">
        <v>16</v>
      </c>
      <c r="C28" s="22"/>
      <c r="D28" s="185" t="s">
        <v>129</v>
      </c>
      <c r="E28" s="93"/>
      <c r="F28" s="160" t="s">
        <v>136</v>
      </c>
      <c r="G28" s="183"/>
      <c r="H28" s="190"/>
      <c r="I28" s="183"/>
      <c r="J28" s="183"/>
      <c r="K28" s="183"/>
      <c r="L28" s="183"/>
      <c r="M28" s="183"/>
      <c r="N28" s="31" t="s">
        <v>135</v>
      </c>
      <c r="O28" s="191"/>
      <c r="P28" s="192"/>
    </row>
    <row r="29" customFormat="false" ht="20.25" hidden="false" customHeight="true" outlineLevel="0" collapsed="false">
      <c r="A29" s="193"/>
      <c r="B29" s="69" t="s">
        <v>16</v>
      </c>
      <c r="C29" s="22"/>
      <c r="D29" s="185" t="s">
        <v>129</v>
      </c>
      <c r="E29" s="93"/>
      <c r="F29" s="160" t="s">
        <v>137</v>
      </c>
      <c r="G29" s="183"/>
      <c r="H29" s="190"/>
      <c r="I29" s="183"/>
      <c r="J29" s="183"/>
      <c r="K29" s="183"/>
      <c r="L29" s="183"/>
      <c r="M29" s="183"/>
      <c r="N29" s="31" t="s">
        <v>135</v>
      </c>
      <c r="O29" s="187"/>
      <c r="P29" s="188"/>
    </row>
    <row r="30" customFormat="false" ht="20.25" hidden="false" customHeight="true" outlineLevel="0" collapsed="false">
      <c r="A30" s="156" t="s">
        <v>144</v>
      </c>
      <c r="B30" s="69" t="s">
        <v>16</v>
      </c>
      <c r="C30" s="22"/>
      <c r="D30" s="185" t="s">
        <v>129</v>
      </c>
      <c r="E30" s="93"/>
      <c r="F30" s="160" t="s">
        <v>124</v>
      </c>
      <c r="G30" s="183"/>
      <c r="H30" s="190"/>
      <c r="I30" s="183"/>
      <c r="J30" s="183"/>
      <c r="K30" s="183"/>
      <c r="L30" s="183"/>
      <c r="M30" s="183"/>
      <c r="N30" s="31" t="s">
        <v>135</v>
      </c>
      <c r="O30" s="187"/>
      <c r="P30" s="188"/>
    </row>
    <row r="31" customFormat="false" ht="20.25" hidden="false" customHeight="true" outlineLevel="0" collapsed="false">
      <c r="A31" s="156"/>
      <c r="B31" s="69" t="s">
        <v>16</v>
      </c>
      <c r="C31" s="22"/>
      <c r="D31" s="185" t="s">
        <v>129</v>
      </c>
      <c r="E31" s="93"/>
      <c r="F31" s="160" t="s">
        <v>136</v>
      </c>
      <c r="G31" s="183"/>
      <c r="H31" s="190"/>
      <c r="I31" s="183"/>
      <c r="J31" s="183"/>
      <c r="K31" s="183"/>
      <c r="L31" s="183"/>
      <c r="M31" s="183"/>
      <c r="N31" s="31" t="s">
        <v>135</v>
      </c>
      <c r="O31" s="191"/>
      <c r="P31" s="192"/>
    </row>
    <row r="32" customFormat="false" ht="20.25" hidden="false" customHeight="true" outlineLevel="0" collapsed="false">
      <c r="A32" s="193"/>
      <c r="B32" s="69" t="s">
        <v>16</v>
      </c>
      <c r="C32" s="22"/>
      <c r="D32" s="185" t="s">
        <v>129</v>
      </c>
      <c r="E32" s="93"/>
      <c r="F32" s="160" t="s">
        <v>137</v>
      </c>
      <c r="G32" s="183"/>
      <c r="H32" s="190"/>
      <c r="I32" s="183"/>
      <c r="J32" s="183"/>
      <c r="K32" s="183"/>
      <c r="L32" s="183"/>
      <c r="M32" s="183"/>
      <c r="N32" s="31" t="s">
        <v>135</v>
      </c>
      <c r="O32" s="191"/>
      <c r="P32" s="192"/>
    </row>
    <row r="33" customFormat="false" ht="20.25" hidden="false" customHeight="true" outlineLevel="0" collapsed="false">
      <c r="A33" s="156" t="s">
        <v>145</v>
      </c>
      <c r="B33" s="69" t="s">
        <v>16</v>
      </c>
      <c r="C33" s="22" t="n">
        <v>100</v>
      </c>
      <c r="D33" s="158" t="s">
        <v>116</v>
      </c>
      <c r="E33" s="93" t="n">
        <v>90</v>
      </c>
      <c r="F33" s="160" t="s">
        <v>124</v>
      </c>
      <c r="G33" s="24" t="s">
        <v>146</v>
      </c>
      <c r="H33" s="190"/>
      <c r="I33" s="183"/>
      <c r="J33" s="183"/>
      <c r="K33" s="183"/>
      <c r="L33" s="183"/>
      <c r="M33" s="183"/>
      <c r="N33" s="31" t="s">
        <v>135</v>
      </c>
      <c r="O33" s="187"/>
      <c r="P33" s="188"/>
    </row>
    <row r="34" customFormat="false" ht="20.25" hidden="false" customHeight="true" outlineLevel="0" collapsed="false">
      <c r="A34" s="195"/>
      <c r="B34" s="69" t="s">
        <v>16</v>
      </c>
      <c r="C34" s="22" t="n">
        <v>100</v>
      </c>
      <c r="D34" s="158" t="s">
        <v>116</v>
      </c>
      <c r="E34" s="93" t="n">
        <v>45</v>
      </c>
      <c r="F34" s="160" t="s">
        <v>124</v>
      </c>
      <c r="G34" s="24" t="s">
        <v>147</v>
      </c>
      <c r="H34" s="190"/>
      <c r="I34" s="183"/>
      <c r="J34" s="183"/>
      <c r="K34" s="183"/>
      <c r="L34" s="183"/>
      <c r="M34" s="183"/>
      <c r="N34" s="31" t="s">
        <v>135</v>
      </c>
      <c r="O34" s="187"/>
      <c r="P34" s="188"/>
    </row>
    <row r="35" customFormat="false" ht="20.25" hidden="false" customHeight="true" outlineLevel="0" collapsed="false">
      <c r="A35" s="195"/>
      <c r="B35" s="69" t="s">
        <v>16</v>
      </c>
      <c r="C35" s="22" t="n">
        <v>100</v>
      </c>
      <c r="D35" s="158" t="s">
        <v>116</v>
      </c>
      <c r="E35" s="93" t="n">
        <v>22</v>
      </c>
      <c r="F35" s="160" t="s">
        <v>124</v>
      </c>
      <c r="G35" s="24" t="s">
        <v>148</v>
      </c>
      <c r="H35" s="190"/>
      <c r="I35" s="183"/>
      <c r="J35" s="183"/>
      <c r="K35" s="183"/>
      <c r="L35" s="183"/>
      <c r="M35" s="183" t="n">
        <v>4</v>
      </c>
      <c r="N35" s="31" t="s">
        <v>135</v>
      </c>
      <c r="O35" s="187" t="n">
        <v>0.4</v>
      </c>
      <c r="P35" s="188" t="n">
        <f aca="false">M35*O35</f>
        <v>1.6</v>
      </c>
    </row>
    <row r="36" customFormat="false" ht="20.25" hidden="false" customHeight="true" outlineLevel="0" collapsed="false">
      <c r="A36" s="195"/>
      <c r="B36" s="69" t="s">
        <v>16</v>
      </c>
      <c r="C36" s="22" t="n">
        <v>100</v>
      </c>
      <c r="D36" s="158" t="s">
        <v>116</v>
      </c>
      <c r="E36" s="93" t="n">
        <v>11</v>
      </c>
      <c r="F36" s="160" t="s">
        <v>124</v>
      </c>
      <c r="G36" s="24" t="s">
        <v>149</v>
      </c>
      <c r="H36" s="190"/>
      <c r="I36" s="183"/>
      <c r="J36" s="183"/>
      <c r="K36" s="183"/>
      <c r="L36" s="183"/>
      <c r="M36" s="183"/>
      <c r="N36" s="31" t="s">
        <v>135</v>
      </c>
      <c r="O36" s="187"/>
      <c r="P36" s="188"/>
    </row>
    <row r="37" customFormat="false" ht="20.25" hidden="false" customHeight="true" outlineLevel="0" collapsed="false">
      <c r="A37" s="195" t="s">
        <v>66</v>
      </c>
      <c r="B37" s="69" t="s">
        <v>16</v>
      </c>
      <c r="C37" s="22" t="n">
        <v>100</v>
      </c>
      <c r="D37" s="158" t="s">
        <v>116</v>
      </c>
      <c r="E37" s="93" t="n">
        <v>5</v>
      </c>
      <c r="F37" s="160" t="s">
        <v>124</v>
      </c>
      <c r="G37" s="24" t="s">
        <v>150</v>
      </c>
      <c r="H37" s="190"/>
      <c r="I37" s="183"/>
      <c r="J37" s="183"/>
      <c r="K37" s="183"/>
      <c r="L37" s="183"/>
      <c r="M37" s="183"/>
      <c r="N37" s="31" t="s">
        <v>135</v>
      </c>
      <c r="O37" s="187"/>
      <c r="P37" s="188"/>
    </row>
    <row r="38" customFormat="false" ht="20.25" hidden="false" customHeight="true" outlineLevel="0" collapsed="false">
      <c r="A38" s="196" t="s">
        <v>66</v>
      </c>
      <c r="B38" s="72" t="s">
        <v>16</v>
      </c>
      <c r="C38" s="38"/>
      <c r="D38" s="197" t="s">
        <v>116</v>
      </c>
      <c r="E38" s="102" t="s">
        <v>66</v>
      </c>
      <c r="F38" s="198" t="s">
        <v>124</v>
      </c>
      <c r="G38" s="199" t="s">
        <v>66</v>
      </c>
      <c r="H38" s="200"/>
      <c r="I38" s="199"/>
      <c r="J38" s="199"/>
      <c r="K38" s="199"/>
      <c r="L38" s="199"/>
      <c r="M38" s="199"/>
      <c r="N38" s="41" t="s">
        <v>135</v>
      </c>
      <c r="O38" s="201"/>
      <c r="P38" s="202"/>
    </row>
    <row r="39" customFormat="false" ht="20.25" hidden="false" customHeight="true" outlineLevel="0" collapsed="false">
      <c r="A39" s="137" t="s">
        <v>151</v>
      </c>
      <c r="B39" s="140"/>
      <c r="C39" s="140"/>
      <c r="D39" s="140"/>
      <c r="E39" s="140"/>
      <c r="F39" s="203"/>
      <c r="G39" s="140" t="s">
        <v>66</v>
      </c>
      <c r="H39" s="140"/>
      <c r="I39" s="139"/>
      <c r="J39" s="139"/>
      <c r="K39" s="139"/>
      <c r="L39" s="140" t="s">
        <v>548</v>
      </c>
      <c r="M39" s="139"/>
      <c r="N39" s="140"/>
      <c r="O39" s="204"/>
      <c r="P39" s="205"/>
    </row>
    <row r="40" customFormat="false" ht="20.25" hidden="false" customHeight="true" outlineLevel="0" collapsed="false">
      <c r="A40" s="142" t="s">
        <v>104</v>
      </c>
      <c r="B40" s="147"/>
      <c r="C40" s="140" t="s">
        <v>105</v>
      </c>
      <c r="D40" s="144"/>
      <c r="E40" s="144"/>
      <c r="F40" s="147"/>
      <c r="G40" s="145" t="s">
        <v>106</v>
      </c>
      <c r="H40" s="147"/>
      <c r="I40" s="146" t="s">
        <v>107</v>
      </c>
      <c r="J40" s="146"/>
      <c r="K40" s="146"/>
      <c r="L40" s="146"/>
      <c r="M40" s="147" t="s">
        <v>108</v>
      </c>
      <c r="N40" s="144"/>
      <c r="O40" s="206" t="s">
        <v>109</v>
      </c>
      <c r="P40" s="207"/>
    </row>
    <row r="41" customFormat="false" ht="20.25" hidden="false" customHeight="true" outlineLevel="0" collapsed="false">
      <c r="A41" s="149"/>
      <c r="B41" s="488"/>
      <c r="C41" s="151"/>
      <c r="D41" s="151"/>
      <c r="E41" s="151"/>
      <c r="F41" s="151"/>
      <c r="G41" s="488"/>
      <c r="H41" s="152"/>
      <c r="I41" s="153" t="s">
        <v>112</v>
      </c>
      <c r="J41" s="153" t="s">
        <v>112</v>
      </c>
      <c r="K41" s="153" t="s">
        <v>112</v>
      </c>
      <c r="L41" s="153" t="s">
        <v>112</v>
      </c>
      <c r="M41" s="104"/>
      <c r="N41" s="489"/>
      <c r="O41" s="208" t="s">
        <v>113</v>
      </c>
      <c r="P41" s="209" t="s">
        <v>114</v>
      </c>
    </row>
    <row r="42" customFormat="false" ht="20.25" hidden="false" customHeight="true" outlineLevel="0" collapsed="false">
      <c r="A42" s="106" t="s">
        <v>145</v>
      </c>
      <c r="B42" s="69" t="s">
        <v>16</v>
      </c>
      <c r="C42" s="22" t="n">
        <v>100</v>
      </c>
      <c r="D42" s="158" t="s">
        <v>116</v>
      </c>
      <c r="E42" s="93" t="n">
        <v>90</v>
      </c>
      <c r="F42" s="160" t="s">
        <v>137</v>
      </c>
      <c r="G42" s="24" t="s">
        <v>152</v>
      </c>
      <c r="H42" s="190"/>
      <c r="I42" s="183"/>
      <c r="J42" s="183"/>
      <c r="K42" s="183"/>
      <c r="L42" s="183"/>
      <c r="M42" s="183"/>
      <c r="N42" s="31" t="s">
        <v>135</v>
      </c>
      <c r="O42" s="187"/>
      <c r="P42" s="188"/>
    </row>
    <row r="43" customFormat="false" ht="20.25" hidden="false" customHeight="true" outlineLevel="0" collapsed="false">
      <c r="A43" s="166"/>
      <c r="B43" s="69" t="s">
        <v>16</v>
      </c>
      <c r="C43" s="22" t="n">
        <v>100</v>
      </c>
      <c r="D43" s="158" t="s">
        <v>116</v>
      </c>
      <c r="E43" s="93" t="n">
        <v>45</v>
      </c>
      <c r="F43" s="160" t="s">
        <v>137</v>
      </c>
      <c r="G43" s="24" t="s">
        <v>153</v>
      </c>
      <c r="H43" s="190"/>
      <c r="I43" s="183"/>
      <c r="J43" s="183"/>
      <c r="K43" s="183"/>
      <c r="L43" s="183"/>
      <c r="M43" s="183" t="n">
        <v>2</v>
      </c>
      <c r="N43" s="31" t="s">
        <v>135</v>
      </c>
      <c r="O43" s="187" t="n">
        <v>0.53</v>
      </c>
      <c r="P43" s="188" t="n">
        <f aca="false">M43*O43</f>
        <v>1.06</v>
      </c>
    </row>
    <row r="44" customFormat="false" ht="20.25" hidden="false" customHeight="true" outlineLevel="0" collapsed="false">
      <c r="A44" s="210"/>
      <c r="B44" s="69" t="s">
        <v>16</v>
      </c>
      <c r="C44" s="22" t="n">
        <v>100</v>
      </c>
      <c r="D44" s="158" t="s">
        <v>116</v>
      </c>
      <c r="E44" s="93" t="n">
        <v>22</v>
      </c>
      <c r="F44" s="160" t="s">
        <v>137</v>
      </c>
      <c r="G44" s="24" t="s">
        <v>154</v>
      </c>
      <c r="H44" s="190"/>
      <c r="I44" s="183"/>
      <c r="J44" s="183"/>
      <c r="K44" s="183"/>
      <c r="L44" s="183"/>
      <c r="M44" s="183"/>
      <c r="N44" s="31" t="s">
        <v>135</v>
      </c>
      <c r="O44" s="187"/>
      <c r="P44" s="188"/>
    </row>
    <row r="45" customFormat="false" ht="20.25" hidden="false" customHeight="true" outlineLevel="0" collapsed="false">
      <c r="A45" s="210"/>
      <c r="B45" s="69" t="s">
        <v>16</v>
      </c>
      <c r="C45" s="22" t="n">
        <v>100</v>
      </c>
      <c r="D45" s="158" t="s">
        <v>116</v>
      </c>
      <c r="E45" s="93" t="n">
        <v>11</v>
      </c>
      <c r="F45" s="160" t="s">
        <v>137</v>
      </c>
      <c r="G45" s="24" t="s">
        <v>155</v>
      </c>
      <c r="H45" s="190"/>
      <c r="I45" s="183"/>
      <c r="J45" s="183"/>
      <c r="K45" s="183"/>
      <c r="L45" s="183"/>
      <c r="M45" s="183"/>
      <c r="N45" s="31" t="s">
        <v>135</v>
      </c>
      <c r="O45" s="187"/>
      <c r="P45" s="188"/>
    </row>
    <row r="46" customFormat="false" ht="20.25" hidden="false" customHeight="true" outlineLevel="0" collapsed="false">
      <c r="A46" s="210"/>
      <c r="B46" s="69" t="s">
        <v>16</v>
      </c>
      <c r="C46" s="22"/>
      <c r="D46" s="158" t="s">
        <v>116</v>
      </c>
      <c r="E46" s="93"/>
      <c r="F46" s="160" t="s">
        <v>137</v>
      </c>
      <c r="G46" s="183"/>
      <c r="H46" s="190"/>
      <c r="I46" s="183"/>
      <c r="J46" s="183"/>
      <c r="K46" s="183"/>
      <c r="L46" s="183"/>
      <c r="M46" s="183"/>
      <c r="N46" s="31" t="s">
        <v>135</v>
      </c>
      <c r="O46" s="187"/>
      <c r="P46" s="188"/>
    </row>
    <row r="47" customFormat="false" ht="20.25" hidden="false" customHeight="true" outlineLevel="0" collapsed="false">
      <c r="A47" s="210"/>
      <c r="B47" s="69" t="s">
        <v>16</v>
      </c>
      <c r="C47" s="22"/>
      <c r="D47" s="158" t="s">
        <v>116</v>
      </c>
      <c r="E47" s="93"/>
      <c r="F47" s="185"/>
      <c r="G47" s="183"/>
      <c r="H47" s="190"/>
      <c r="I47" s="183"/>
      <c r="J47" s="183"/>
      <c r="K47" s="183"/>
      <c r="L47" s="183"/>
      <c r="M47" s="183"/>
      <c r="N47" s="31" t="s">
        <v>135</v>
      </c>
      <c r="O47" s="191"/>
      <c r="P47" s="192"/>
    </row>
    <row r="48" customFormat="false" ht="20.25" hidden="false" customHeight="true" outlineLevel="0" collapsed="false">
      <c r="A48" s="210"/>
      <c r="B48" s="69" t="s">
        <v>16</v>
      </c>
      <c r="C48" s="22"/>
      <c r="D48" s="158" t="s">
        <v>116</v>
      </c>
      <c r="E48" s="93"/>
      <c r="F48" s="160" t="s">
        <v>124</v>
      </c>
      <c r="G48" s="183"/>
      <c r="H48" s="190"/>
      <c r="I48" s="183"/>
      <c r="J48" s="183"/>
      <c r="K48" s="183"/>
      <c r="L48" s="183"/>
      <c r="M48" s="183"/>
      <c r="N48" s="31" t="s">
        <v>135</v>
      </c>
      <c r="O48" s="191"/>
      <c r="P48" s="192"/>
    </row>
    <row r="49" customFormat="false" ht="20.25" hidden="false" customHeight="true" outlineLevel="0" collapsed="false">
      <c r="A49" s="210"/>
      <c r="B49" s="69" t="s">
        <v>16</v>
      </c>
      <c r="C49" s="22"/>
      <c r="D49" s="158" t="s">
        <v>116</v>
      </c>
      <c r="E49" s="93"/>
      <c r="F49" s="160" t="s">
        <v>136</v>
      </c>
      <c r="G49" s="183"/>
      <c r="H49" s="190"/>
      <c r="I49" s="183"/>
      <c r="J49" s="183"/>
      <c r="K49" s="183"/>
      <c r="L49" s="183"/>
      <c r="M49" s="183"/>
      <c r="N49" s="31" t="s">
        <v>135</v>
      </c>
      <c r="O49" s="191"/>
      <c r="P49" s="192"/>
    </row>
    <row r="50" customFormat="false" ht="20.25" hidden="false" customHeight="true" outlineLevel="0" collapsed="false">
      <c r="A50" s="210"/>
      <c r="B50" s="69" t="s">
        <v>16</v>
      </c>
      <c r="C50" s="22"/>
      <c r="D50" s="158" t="s">
        <v>116</v>
      </c>
      <c r="E50" s="93"/>
      <c r="F50" s="160" t="s">
        <v>137</v>
      </c>
      <c r="G50" s="183"/>
      <c r="H50" s="190"/>
      <c r="I50" s="183"/>
      <c r="J50" s="183"/>
      <c r="K50" s="183"/>
      <c r="L50" s="183"/>
      <c r="M50" s="183"/>
      <c r="N50" s="31" t="s">
        <v>135</v>
      </c>
      <c r="O50" s="191"/>
      <c r="P50" s="192"/>
    </row>
    <row r="51" customFormat="false" ht="20.25" hidden="false" customHeight="true" outlineLevel="0" collapsed="false">
      <c r="A51" s="210"/>
      <c r="B51" s="293"/>
      <c r="C51" s="22"/>
      <c r="D51" s="158"/>
      <c r="E51" s="93"/>
      <c r="F51" s="185"/>
      <c r="G51" s="183"/>
      <c r="H51" s="190"/>
      <c r="I51" s="183"/>
      <c r="J51" s="183"/>
      <c r="K51" s="183"/>
      <c r="L51" s="183"/>
      <c r="M51" s="183"/>
      <c r="N51" s="31"/>
      <c r="O51" s="191"/>
      <c r="P51" s="192"/>
    </row>
    <row r="52" customFormat="false" ht="20.25" hidden="false" customHeight="true" outlineLevel="0" collapsed="false">
      <c r="A52" s="210"/>
      <c r="B52" s="69" t="s">
        <v>16</v>
      </c>
      <c r="C52" s="22"/>
      <c r="D52" s="158" t="s">
        <v>116</v>
      </c>
      <c r="E52" s="93"/>
      <c r="F52" s="160" t="s">
        <v>124</v>
      </c>
      <c r="G52" s="183"/>
      <c r="H52" s="190"/>
      <c r="I52" s="183"/>
      <c r="J52" s="183"/>
      <c r="K52" s="183"/>
      <c r="L52" s="183"/>
      <c r="M52" s="183"/>
      <c r="N52" s="31" t="s">
        <v>135</v>
      </c>
      <c r="O52" s="191"/>
      <c r="P52" s="192"/>
    </row>
    <row r="53" customFormat="false" ht="20.25" hidden="false" customHeight="true" outlineLevel="0" collapsed="false">
      <c r="A53" s="210"/>
      <c r="B53" s="293"/>
      <c r="C53" s="22"/>
      <c r="D53" s="158"/>
      <c r="E53" s="93"/>
      <c r="F53" s="185"/>
      <c r="G53" s="183"/>
      <c r="H53" s="190"/>
      <c r="I53" s="183"/>
      <c r="J53" s="183"/>
      <c r="K53" s="183"/>
      <c r="L53" s="183"/>
      <c r="M53" s="183"/>
      <c r="N53" s="31"/>
      <c r="O53" s="191"/>
      <c r="P53" s="192"/>
    </row>
    <row r="54" customFormat="false" ht="20.25" hidden="false" customHeight="true" outlineLevel="0" collapsed="false">
      <c r="A54" s="211"/>
      <c r="B54" s="293"/>
      <c r="C54" s="22"/>
      <c r="D54" s="158"/>
      <c r="E54" s="93"/>
      <c r="F54" s="185"/>
      <c r="G54" s="183"/>
      <c r="H54" s="190"/>
      <c r="I54" s="183"/>
      <c r="J54" s="183"/>
      <c r="K54" s="183"/>
      <c r="L54" s="183"/>
      <c r="M54" s="183"/>
      <c r="N54" s="31"/>
      <c r="O54" s="191"/>
      <c r="P54" s="192"/>
    </row>
    <row r="55" customFormat="false" ht="20.25" hidden="false" customHeight="true" outlineLevel="0" collapsed="false">
      <c r="A55" s="106" t="s">
        <v>156</v>
      </c>
      <c r="B55" s="69" t="s">
        <v>16</v>
      </c>
      <c r="C55" s="22" t="n">
        <v>100</v>
      </c>
      <c r="D55" s="158" t="s">
        <v>116</v>
      </c>
      <c r="E55" s="93" t="n">
        <v>45</v>
      </c>
      <c r="F55" s="160" t="s">
        <v>124</v>
      </c>
      <c r="G55" s="24" t="s">
        <v>157</v>
      </c>
      <c r="H55" s="190"/>
      <c r="I55" s="183"/>
      <c r="J55" s="183"/>
      <c r="K55" s="183"/>
      <c r="L55" s="183"/>
      <c r="M55" s="183"/>
      <c r="N55" s="31" t="s">
        <v>135</v>
      </c>
      <c r="O55" s="187"/>
      <c r="P55" s="188"/>
    </row>
    <row r="56" customFormat="false" ht="20.25" hidden="false" customHeight="true" outlineLevel="0" collapsed="false">
      <c r="A56" s="106"/>
      <c r="B56" s="179" t="s">
        <v>16</v>
      </c>
      <c r="C56" s="212" t="n">
        <v>100</v>
      </c>
      <c r="D56" s="213" t="s">
        <v>116</v>
      </c>
      <c r="E56" s="214" t="n">
        <v>22</v>
      </c>
      <c r="F56" s="215" t="s">
        <v>124</v>
      </c>
      <c r="G56" s="171" t="s">
        <v>158</v>
      </c>
      <c r="H56" s="216"/>
      <c r="I56" s="183"/>
      <c r="J56" s="183"/>
      <c r="K56" s="183"/>
      <c r="L56" s="183"/>
      <c r="M56" s="183" t="n">
        <v>1</v>
      </c>
      <c r="N56" s="31" t="s">
        <v>135</v>
      </c>
      <c r="O56" s="187" t="n">
        <v>0.3</v>
      </c>
      <c r="P56" s="188" t="n">
        <v>0.3</v>
      </c>
    </row>
    <row r="57" customFormat="false" ht="20.25" hidden="false" customHeight="true" outlineLevel="0" collapsed="false">
      <c r="A57" s="106"/>
      <c r="B57" s="69" t="s">
        <v>16</v>
      </c>
      <c r="C57" s="22"/>
      <c r="D57" s="158" t="s">
        <v>116</v>
      </c>
      <c r="E57" s="93"/>
      <c r="F57" s="160" t="s">
        <v>136</v>
      </c>
      <c r="G57" s="183"/>
      <c r="H57" s="190"/>
      <c r="I57" s="183"/>
      <c r="J57" s="183"/>
      <c r="K57" s="183"/>
      <c r="L57" s="183"/>
      <c r="M57" s="183"/>
      <c r="N57" s="31" t="s">
        <v>135</v>
      </c>
      <c r="O57" s="187"/>
      <c r="P57" s="188"/>
    </row>
    <row r="58" customFormat="false" ht="20.25" hidden="false" customHeight="true" outlineLevel="0" collapsed="false">
      <c r="A58" s="106"/>
      <c r="B58" s="69" t="s">
        <v>16</v>
      </c>
      <c r="C58" s="22"/>
      <c r="D58" s="158" t="s">
        <v>116</v>
      </c>
      <c r="E58" s="93"/>
      <c r="F58" s="160" t="s">
        <v>136</v>
      </c>
      <c r="G58" s="183"/>
      <c r="H58" s="190"/>
      <c r="I58" s="183"/>
      <c r="J58" s="183"/>
      <c r="K58" s="183"/>
      <c r="L58" s="183"/>
      <c r="M58" s="183"/>
      <c r="N58" s="31" t="s">
        <v>135</v>
      </c>
      <c r="O58" s="191"/>
      <c r="P58" s="192"/>
    </row>
    <row r="59" customFormat="false" ht="20.25" hidden="false" customHeight="true" outlineLevel="0" collapsed="false">
      <c r="A59" s="106"/>
      <c r="B59" s="69" t="s">
        <v>16</v>
      </c>
      <c r="C59" s="22"/>
      <c r="D59" s="158" t="s">
        <v>116</v>
      </c>
      <c r="E59" s="93"/>
      <c r="F59" s="160" t="s">
        <v>124</v>
      </c>
      <c r="G59" s="183"/>
      <c r="H59" s="190"/>
      <c r="I59" s="183"/>
      <c r="J59" s="183"/>
      <c r="K59" s="183"/>
      <c r="L59" s="183"/>
      <c r="M59" s="183"/>
      <c r="N59" s="31" t="s">
        <v>135</v>
      </c>
      <c r="O59" s="191"/>
      <c r="P59" s="192"/>
    </row>
    <row r="60" customFormat="false" ht="20.25" hidden="false" customHeight="true" outlineLevel="0" collapsed="false">
      <c r="A60" s="106"/>
      <c r="B60" s="69" t="s">
        <v>16</v>
      </c>
      <c r="C60" s="22"/>
      <c r="D60" s="158" t="s">
        <v>116</v>
      </c>
      <c r="E60" s="93"/>
      <c r="F60" s="160" t="s">
        <v>124</v>
      </c>
      <c r="G60" s="183"/>
      <c r="H60" s="190"/>
      <c r="I60" s="183"/>
      <c r="J60" s="183"/>
      <c r="K60" s="183"/>
      <c r="L60" s="183"/>
      <c r="M60" s="183"/>
      <c r="N60" s="31"/>
      <c r="O60" s="191"/>
      <c r="P60" s="192"/>
    </row>
    <row r="61" customFormat="false" ht="20.25" hidden="false" customHeight="true" outlineLevel="0" collapsed="false">
      <c r="A61" s="106"/>
      <c r="B61" s="69" t="s">
        <v>16</v>
      </c>
      <c r="C61" s="22"/>
      <c r="D61" s="158" t="s">
        <v>116</v>
      </c>
      <c r="E61" s="93"/>
      <c r="F61" s="160" t="s">
        <v>136</v>
      </c>
      <c r="G61" s="183"/>
      <c r="H61" s="190"/>
      <c r="I61" s="183"/>
      <c r="J61" s="183"/>
      <c r="K61" s="183"/>
      <c r="L61" s="183"/>
      <c r="M61" s="183"/>
      <c r="N61" s="31" t="s">
        <v>135</v>
      </c>
      <c r="O61" s="191"/>
      <c r="P61" s="192"/>
    </row>
    <row r="62" customFormat="false" ht="20.25" hidden="false" customHeight="true" outlineLevel="0" collapsed="false">
      <c r="A62" s="106"/>
      <c r="B62" s="69" t="s">
        <v>16</v>
      </c>
      <c r="C62" s="22"/>
      <c r="D62" s="158" t="s">
        <v>116</v>
      </c>
      <c r="E62" s="93"/>
      <c r="F62" s="160" t="s">
        <v>136</v>
      </c>
      <c r="G62" s="183"/>
      <c r="H62" s="190"/>
      <c r="I62" s="183"/>
      <c r="J62" s="183"/>
      <c r="K62" s="183"/>
      <c r="L62" s="183"/>
      <c r="M62" s="183"/>
      <c r="N62" s="31" t="s">
        <v>135</v>
      </c>
      <c r="O62" s="191"/>
      <c r="P62" s="192"/>
    </row>
    <row r="63" customFormat="false" ht="20.25" hidden="false" customHeight="true" outlineLevel="0" collapsed="false">
      <c r="A63" s="167"/>
      <c r="B63" s="69" t="s">
        <v>16</v>
      </c>
      <c r="C63" s="22"/>
      <c r="D63" s="158" t="s">
        <v>116</v>
      </c>
      <c r="E63" s="93"/>
      <c r="F63" s="160" t="s">
        <v>136</v>
      </c>
      <c r="G63" s="183"/>
      <c r="H63" s="190"/>
      <c r="I63" s="183"/>
      <c r="J63" s="183"/>
      <c r="K63" s="183"/>
      <c r="L63" s="183"/>
      <c r="M63" s="183"/>
      <c r="N63" s="31" t="s">
        <v>135</v>
      </c>
      <c r="O63" s="191"/>
      <c r="P63" s="192"/>
    </row>
    <row r="64" customFormat="false" ht="20.25" hidden="false" customHeight="true" outlineLevel="0" collapsed="false">
      <c r="A64" s="106" t="s">
        <v>159</v>
      </c>
      <c r="B64" s="69" t="s">
        <v>16</v>
      </c>
      <c r="C64" s="22"/>
      <c r="D64" s="185" t="s">
        <v>129</v>
      </c>
      <c r="E64" s="93"/>
      <c r="F64" s="160" t="s">
        <v>160</v>
      </c>
      <c r="G64" s="183"/>
      <c r="H64" s="190"/>
      <c r="I64" s="183"/>
      <c r="J64" s="183"/>
      <c r="K64" s="183"/>
      <c r="L64" s="183"/>
      <c r="M64" s="183"/>
      <c r="N64" s="31" t="s">
        <v>135</v>
      </c>
      <c r="O64" s="191"/>
      <c r="P64" s="188"/>
    </row>
    <row r="65" customFormat="false" ht="20.25" hidden="false" customHeight="true" outlineLevel="0" collapsed="false">
      <c r="A65" s="106" t="s">
        <v>161</v>
      </c>
      <c r="B65" s="69" t="s">
        <v>16</v>
      </c>
      <c r="C65" s="22"/>
      <c r="D65" s="185" t="s">
        <v>129</v>
      </c>
      <c r="E65" s="93"/>
      <c r="F65" s="160" t="s">
        <v>160</v>
      </c>
      <c r="G65" s="183"/>
      <c r="H65" s="190"/>
      <c r="I65" s="183"/>
      <c r="J65" s="183"/>
      <c r="K65" s="183"/>
      <c r="L65" s="183"/>
      <c r="M65" s="183"/>
      <c r="N65" s="31" t="s">
        <v>135</v>
      </c>
      <c r="O65" s="191"/>
      <c r="P65" s="192"/>
    </row>
    <row r="66" customFormat="false" ht="20.25" hidden="false" customHeight="true" outlineLevel="0" collapsed="false">
      <c r="A66" s="106"/>
      <c r="B66" s="69" t="s">
        <v>16</v>
      </c>
      <c r="C66" s="22"/>
      <c r="D66" s="185" t="s">
        <v>129</v>
      </c>
      <c r="E66" s="93"/>
      <c r="F66" s="160" t="s">
        <v>136</v>
      </c>
      <c r="G66" s="183"/>
      <c r="H66" s="190"/>
      <c r="I66" s="183"/>
      <c r="J66" s="183"/>
      <c r="K66" s="183"/>
      <c r="L66" s="183"/>
      <c r="M66" s="183"/>
      <c r="N66" s="31" t="s">
        <v>135</v>
      </c>
      <c r="O66" s="191"/>
      <c r="P66" s="192"/>
    </row>
    <row r="67" customFormat="false" ht="20.25" hidden="false" customHeight="true" outlineLevel="0" collapsed="false">
      <c r="A67" s="166"/>
      <c r="B67" s="69" t="s">
        <v>16</v>
      </c>
      <c r="C67" s="22"/>
      <c r="D67" s="185" t="s">
        <v>129</v>
      </c>
      <c r="E67" s="93"/>
      <c r="F67" s="160" t="s">
        <v>136</v>
      </c>
      <c r="G67" s="183"/>
      <c r="H67" s="190"/>
      <c r="I67" s="183"/>
      <c r="J67" s="183"/>
      <c r="K67" s="183"/>
      <c r="L67" s="183"/>
      <c r="M67" s="183"/>
      <c r="N67" s="31" t="s">
        <v>135</v>
      </c>
      <c r="O67" s="191"/>
      <c r="P67" s="192"/>
    </row>
    <row r="68" customFormat="false" ht="20.25" hidden="false" customHeight="true" outlineLevel="0" collapsed="false">
      <c r="A68" s="167"/>
      <c r="B68" s="69" t="s">
        <v>16</v>
      </c>
      <c r="C68" s="22"/>
      <c r="D68" s="185" t="s">
        <v>129</v>
      </c>
      <c r="E68" s="93"/>
      <c r="F68" s="160" t="s">
        <v>137</v>
      </c>
      <c r="G68" s="183"/>
      <c r="H68" s="190"/>
      <c r="I68" s="183"/>
      <c r="J68" s="183"/>
      <c r="K68" s="183"/>
      <c r="L68" s="183"/>
      <c r="M68" s="183"/>
      <c r="N68" s="31"/>
      <c r="O68" s="191"/>
      <c r="P68" s="192"/>
    </row>
    <row r="69" customFormat="false" ht="20.25" hidden="false" customHeight="true" outlineLevel="0" collapsed="false">
      <c r="A69" s="106" t="s">
        <v>162</v>
      </c>
      <c r="B69" s="69" t="s">
        <v>16</v>
      </c>
      <c r="C69" s="22" t="n">
        <v>100</v>
      </c>
      <c r="D69" s="185" t="s">
        <v>129</v>
      </c>
      <c r="E69" s="93" t="n">
        <v>75</v>
      </c>
      <c r="F69" s="160" t="s">
        <v>160</v>
      </c>
      <c r="G69" s="24" t="s">
        <v>163</v>
      </c>
      <c r="H69" s="190"/>
      <c r="I69" s="183"/>
      <c r="J69" s="183"/>
      <c r="K69" s="183"/>
      <c r="L69" s="183"/>
      <c r="M69" s="183"/>
      <c r="N69" s="31" t="s">
        <v>135</v>
      </c>
      <c r="O69" s="187"/>
      <c r="P69" s="188"/>
    </row>
    <row r="70" customFormat="false" ht="20.25" hidden="false" customHeight="true" outlineLevel="0" collapsed="false">
      <c r="A70" s="217" t="s">
        <v>164</v>
      </c>
      <c r="B70" s="69" t="s">
        <v>16</v>
      </c>
      <c r="C70" s="22"/>
      <c r="D70" s="185" t="s">
        <v>129</v>
      </c>
      <c r="E70" s="22"/>
      <c r="F70" s="160" t="s">
        <v>136</v>
      </c>
      <c r="G70" s="183"/>
      <c r="H70" s="190"/>
      <c r="I70" s="183"/>
      <c r="J70" s="183"/>
      <c r="K70" s="183"/>
      <c r="L70" s="183"/>
      <c r="M70" s="183"/>
      <c r="N70" s="31" t="s">
        <v>135</v>
      </c>
      <c r="O70" s="187"/>
      <c r="P70" s="188"/>
    </row>
    <row r="71" customFormat="false" ht="20.25" hidden="false" customHeight="true" outlineLevel="0" collapsed="false">
      <c r="A71" s="106" t="s">
        <v>165</v>
      </c>
      <c r="B71" s="69" t="s">
        <v>16</v>
      </c>
      <c r="C71" s="22" t="n">
        <v>100</v>
      </c>
      <c r="D71" s="160" t="s">
        <v>166</v>
      </c>
      <c r="E71" s="93"/>
      <c r="F71" s="160" t="s">
        <v>160</v>
      </c>
      <c r="G71" s="24" t="s">
        <v>167</v>
      </c>
      <c r="H71" s="190"/>
      <c r="I71" s="183"/>
      <c r="J71" s="183"/>
      <c r="K71" s="183"/>
      <c r="L71" s="183"/>
      <c r="M71" s="183" t="n">
        <v>2</v>
      </c>
      <c r="N71" s="31" t="s">
        <v>135</v>
      </c>
      <c r="O71" s="187" t="n">
        <v>0.22</v>
      </c>
      <c r="P71" s="188" t="n">
        <f aca="false">M71*O71</f>
        <v>0.44</v>
      </c>
    </row>
    <row r="72" customFormat="false" ht="20.25" hidden="false" customHeight="true" outlineLevel="0" collapsed="false">
      <c r="A72" s="106"/>
      <c r="B72" s="69" t="s">
        <v>16</v>
      </c>
      <c r="C72" s="22"/>
      <c r="D72" s="160" t="s">
        <v>66</v>
      </c>
      <c r="E72" s="93"/>
      <c r="F72" s="160" t="s">
        <v>160</v>
      </c>
      <c r="G72" s="183"/>
      <c r="H72" s="190"/>
      <c r="I72" s="183"/>
      <c r="J72" s="183"/>
      <c r="K72" s="183"/>
      <c r="L72" s="183"/>
      <c r="M72" s="183"/>
      <c r="N72" s="31" t="s">
        <v>135</v>
      </c>
      <c r="O72" s="187"/>
      <c r="P72" s="188"/>
    </row>
    <row r="73" customFormat="false" ht="20.25" hidden="false" customHeight="true" outlineLevel="0" collapsed="false">
      <c r="A73" s="106"/>
      <c r="B73" s="293"/>
      <c r="C73" s="22"/>
      <c r="D73" s="158"/>
      <c r="E73" s="93"/>
      <c r="F73" s="185"/>
      <c r="G73" s="183"/>
      <c r="H73" s="190"/>
      <c r="I73" s="183"/>
      <c r="J73" s="183"/>
      <c r="K73" s="183"/>
      <c r="L73" s="183"/>
      <c r="M73" s="183"/>
      <c r="N73" s="31" t="s">
        <v>135</v>
      </c>
      <c r="O73" s="191"/>
      <c r="P73" s="192"/>
    </row>
    <row r="74" customFormat="false" ht="20.25" hidden="false" customHeight="true" outlineLevel="0" collapsed="false">
      <c r="A74" s="106"/>
      <c r="B74" s="69" t="s">
        <v>16</v>
      </c>
      <c r="C74" s="22" t="n">
        <v>100</v>
      </c>
      <c r="D74" s="160" t="s">
        <v>66</v>
      </c>
      <c r="E74" s="93"/>
      <c r="F74" s="160" t="s">
        <v>137</v>
      </c>
      <c r="G74" s="24" t="s">
        <v>168</v>
      </c>
      <c r="H74" s="190"/>
      <c r="I74" s="183"/>
      <c r="J74" s="183"/>
      <c r="K74" s="183"/>
      <c r="L74" s="183"/>
      <c r="M74" s="183"/>
      <c r="N74" s="31" t="s">
        <v>135</v>
      </c>
      <c r="O74" s="164"/>
      <c r="P74" s="192"/>
    </row>
    <row r="75" customFormat="false" ht="20.25" hidden="false" customHeight="true" outlineLevel="0" collapsed="false">
      <c r="A75" s="167"/>
      <c r="B75" s="69" t="s">
        <v>16</v>
      </c>
      <c r="C75" s="22"/>
      <c r="D75" s="160" t="s">
        <v>66</v>
      </c>
      <c r="E75" s="93"/>
      <c r="F75" s="160" t="s">
        <v>137</v>
      </c>
      <c r="G75" s="183"/>
      <c r="H75" s="190"/>
      <c r="I75" s="183"/>
      <c r="J75" s="183"/>
      <c r="K75" s="183"/>
      <c r="L75" s="183"/>
      <c r="M75" s="183"/>
      <c r="N75" s="31" t="s">
        <v>135</v>
      </c>
      <c r="O75" s="164"/>
      <c r="P75" s="192"/>
    </row>
    <row r="76" customFormat="false" ht="20.25" hidden="false" customHeight="true" outlineLevel="0" collapsed="false">
      <c r="A76" s="218" t="s">
        <v>169</v>
      </c>
      <c r="B76" s="72" t="s">
        <v>16</v>
      </c>
      <c r="C76" s="38" t="n">
        <v>100</v>
      </c>
      <c r="D76" s="219"/>
      <c r="E76" s="102"/>
      <c r="F76" s="198" t="s">
        <v>160</v>
      </c>
      <c r="G76" s="40" t="s">
        <v>170</v>
      </c>
      <c r="H76" s="200"/>
      <c r="I76" s="199"/>
      <c r="J76" s="199"/>
      <c r="K76" s="199"/>
      <c r="L76" s="199"/>
      <c r="M76" s="199"/>
      <c r="N76" s="41" t="s">
        <v>135</v>
      </c>
      <c r="O76" s="220"/>
      <c r="P76" s="221"/>
    </row>
    <row r="77" customFormat="false" ht="20.25" hidden="false" customHeight="true" outlineLevel="0" collapsed="false">
      <c r="A77" s="137" t="s">
        <v>171</v>
      </c>
      <c r="B77" s="140"/>
      <c r="C77" s="140"/>
      <c r="D77" s="140"/>
      <c r="E77" s="140"/>
      <c r="F77" s="139"/>
      <c r="G77" s="140" t="s">
        <v>66</v>
      </c>
      <c r="H77" s="140"/>
      <c r="I77" s="139"/>
      <c r="J77" s="139"/>
      <c r="K77" s="139"/>
      <c r="L77" s="140" t="s">
        <v>548</v>
      </c>
      <c r="M77" s="139"/>
      <c r="N77" s="140"/>
      <c r="O77" s="204"/>
      <c r="P77" s="205"/>
    </row>
    <row r="78" customFormat="false" ht="20.25" hidden="false" customHeight="true" outlineLevel="0" collapsed="false">
      <c r="A78" s="142" t="s">
        <v>104</v>
      </c>
      <c r="B78" s="147"/>
      <c r="C78" s="140" t="s">
        <v>105</v>
      </c>
      <c r="D78" s="144"/>
      <c r="E78" s="144"/>
      <c r="F78" s="147"/>
      <c r="G78" s="145" t="s">
        <v>106</v>
      </c>
      <c r="H78" s="147"/>
      <c r="I78" s="146" t="s">
        <v>107</v>
      </c>
      <c r="J78" s="146"/>
      <c r="K78" s="146"/>
      <c r="L78" s="146"/>
      <c r="M78" s="147" t="s">
        <v>108</v>
      </c>
      <c r="N78" s="144"/>
      <c r="O78" s="206" t="s">
        <v>109</v>
      </c>
      <c r="P78" s="207"/>
    </row>
    <row r="79" customFormat="false" ht="20.25" hidden="false" customHeight="true" outlineLevel="0" collapsed="false">
      <c r="A79" s="149"/>
      <c r="B79" s="488"/>
      <c r="C79" s="151"/>
      <c r="D79" s="151"/>
      <c r="E79" s="151"/>
      <c r="F79" s="151"/>
      <c r="G79" s="488"/>
      <c r="H79" s="152"/>
      <c r="I79" s="153" t="s">
        <v>112</v>
      </c>
      <c r="J79" s="153" t="s">
        <v>112</v>
      </c>
      <c r="K79" s="153" t="s">
        <v>112</v>
      </c>
      <c r="L79" s="153" t="s">
        <v>112</v>
      </c>
      <c r="M79" s="104"/>
      <c r="N79" s="489"/>
      <c r="O79" s="208" t="s">
        <v>113</v>
      </c>
      <c r="P79" s="209" t="s">
        <v>114</v>
      </c>
    </row>
    <row r="80" customFormat="false" ht="20.25" hidden="false" customHeight="true" outlineLevel="0" collapsed="false">
      <c r="A80" s="106" t="s">
        <v>169</v>
      </c>
      <c r="B80" s="69" t="s">
        <v>16</v>
      </c>
      <c r="C80" s="22"/>
      <c r="D80" s="185"/>
      <c r="E80" s="93"/>
      <c r="F80" s="160" t="s">
        <v>136</v>
      </c>
      <c r="G80" s="183"/>
      <c r="H80" s="190"/>
      <c r="I80" s="183"/>
      <c r="J80" s="183"/>
      <c r="K80" s="183"/>
      <c r="L80" s="183"/>
      <c r="M80" s="183"/>
      <c r="N80" s="31" t="s">
        <v>135</v>
      </c>
      <c r="O80" s="191"/>
      <c r="P80" s="192"/>
    </row>
    <row r="81" customFormat="false" ht="20.25" hidden="false" customHeight="true" outlineLevel="0" collapsed="false">
      <c r="A81" s="167"/>
      <c r="B81" s="69" t="s">
        <v>16</v>
      </c>
      <c r="C81" s="22" t="n">
        <v>100</v>
      </c>
      <c r="D81" s="185"/>
      <c r="E81" s="93"/>
      <c r="F81" s="160" t="s">
        <v>137</v>
      </c>
      <c r="G81" s="183"/>
      <c r="H81" s="190"/>
      <c r="I81" s="183"/>
      <c r="J81" s="183"/>
      <c r="K81" s="183"/>
      <c r="L81" s="183"/>
      <c r="M81" s="183" t="n">
        <v>1</v>
      </c>
      <c r="N81" s="31" t="s">
        <v>135</v>
      </c>
      <c r="O81" s="187" t="n">
        <v>0.12</v>
      </c>
      <c r="P81" s="188" t="n">
        <v>0.12</v>
      </c>
    </row>
    <row r="82" customFormat="false" ht="20.25" hidden="false" customHeight="true" outlineLevel="0" collapsed="false">
      <c r="A82" s="106" t="s">
        <v>172</v>
      </c>
      <c r="B82" s="69" t="s">
        <v>16</v>
      </c>
      <c r="C82" s="22"/>
      <c r="D82" s="185"/>
      <c r="E82" s="93"/>
      <c r="F82" s="160" t="s">
        <v>160</v>
      </c>
      <c r="G82" s="24" t="s">
        <v>173</v>
      </c>
      <c r="H82" s="190"/>
      <c r="I82" s="183"/>
      <c r="J82" s="183"/>
      <c r="K82" s="183"/>
      <c r="L82" s="183"/>
      <c r="M82" s="183"/>
      <c r="N82" s="31" t="s">
        <v>135</v>
      </c>
      <c r="O82" s="191"/>
      <c r="P82" s="192"/>
    </row>
    <row r="83" customFormat="false" ht="20.25" hidden="false" customHeight="true" outlineLevel="0" collapsed="false">
      <c r="A83" s="106"/>
      <c r="B83" s="69" t="s">
        <v>16</v>
      </c>
      <c r="C83" s="22"/>
      <c r="D83" s="185"/>
      <c r="E83" s="93"/>
      <c r="F83" s="160" t="s">
        <v>136</v>
      </c>
      <c r="G83" s="183"/>
      <c r="H83" s="190"/>
      <c r="I83" s="183"/>
      <c r="J83" s="183"/>
      <c r="K83" s="183"/>
      <c r="L83" s="183"/>
      <c r="M83" s="183"/>
      <c r="N83" s="31" t="s">
        <v>135</v>
      </c>
      <c r="O83" s="191"/>
      <c r="P83" s="192"/>
    </row>
    <row r="84" customFormat="false" ht="20.25" hidden="false" customHeight="true" outlineLevel="0" collapsed="false">
      <c r="A84" s="167"/>
      <c r="B84" s="69" t="s">
        <v>16</v>
      </c>
      <c r="C84" s="22"/>
      <c r="D84" s="185"/>
      <c r="E84" s="93"/>
      <c r="F84" s="160" t="s">
        <v>137</v>
      </c>
      <c r="G84" s="183"/>
      <c r="H84" s="190"/>
      <c r="I84" s="183"/>
      <c r="J84" s="183"/>
      <c r="K84" s="183"/>
      <c r="L84" s="183"/>
      <c r="M84" s="183"/>
      <c r="N84" s="31" t="s">
        <v>135</v>
      </c>
      <c r="O84" s="191"/>
      <c r="P84" s="192"/>
    </row>
    <row r="85" customFormat="false" ht="20.25" hidden="false" customHeight="true" outlineLevel="0" collapsed="false">
      <c r="A85" s="106" t="s">
        <v>512</v>
      </c>
      <c r="B85" s="69" t="s">
        <v>16</v>
      </c>
      <c r="C85" s="22" t="n">
        <v>100</v>
      </c>
      <c r="D85" s="185"/>
      <c r="E85" s="93"/>
      <c r="F85" s="160" t="s">
        <v>160</v>
      </c>
      <c r="G85" s="183"/>
      <c r="H85" s="190"/>
      <c r="I85" s="183"/>
      <c r="J85" s="183"/>
      <c r="K85" s="183"/>
      <c r="L85" s="183"/>
      <c r="M85" s="183"/>
      <c r="N85" s="31" t="s">
        <v>135</v>
      </c>
      <c r="O85" s="164"/>
      <c r="P85" s="192"/>
    </row>
    <row r="86" customFormat="false" ht="20.25" hidden="false" customHeight="true" outlineLevel="0" collapsed="false">
      <c r="A86" s="167"/>
      <c r="B86" s="69" t="s">
        <v>16</v>
      </c>
      <c r="C86" s="22"/>
      <c r="D86" s="185"/>
      <c r="E86" s="93"/>
      <c r="F86" s="160" t="s">
        <v>137</v>
      </c>
      <c r="G86" s="183"/>
      <c r="H86" s="190"/>
      <c r="I86" s="183"/>
      <c r="J86" s="183"/>
      <c r="K86" s="183"/>
      <c r="L86" s="183"/>
      <c r="M86" s="183"/>
      <c r="N86" s="31" t="s">
        <v>135</v>
      </c>
      <c r="O86" s="164"/>
      <c r="P86" s="192"/>
    </row>
    <row r="87" customFormat="false" ht="20.25" hidden="false" customHeight="true" outlineLevel="0" collapsed="false">
      <c r="A87" s="106" t="s">
        <v>175</v>
      </c>
      <c r="B87" s="69" t="s">
        <v>16</v>
      </c>
      <c r="C87" s="22" t="n">
        <v>100</v>
      </c>
      <c r="D87" s="537"/>
      <c r="E87" s="93"/>
      <c r="F87" s="160" t="s">
        <v>160</v>
      </c>
      <c r="G87" s="24" t="s">
        <v>176</v>
      </c>
      <c r="H87" s="190"/>
      <c r="I87" s="183"/>
      <c r="J87" s="183"/>
      <c r="K87" s="183"/>
      <c r="L87" s="183"/>
      <c r="M87" s="183"/>
      <c r="N87" s="31" t="s">
        <v>135</v>
      </c>
      <c r="O87" s="164"/>
      <c r="P87" s="192"/>
    </row>
    <row r="88" customFormat="false" ht="20.25" hidden="false" customHeight="true" outlineLevel="0" collapsed="false">
      <c r="A88" s="222" t="s">
        <v>177</v>
      </c>
      <c r="B88" s="69" t="s">
        <v>16</v>
      </c>
      <c r="C88" s="22"/>
      <c r="D88" s="185"/>
      <c r="E88" s="93"/>
      <c r="F88" s="160" t="s">
        <v>137</v>
      </c>
      <c r="G88" s="183"/>
      <c r="H88" s="190"/>
      <c r="I88" s="183"/>
      <c r="J88" s="183"/>
      <c r="K88" s="183"/>
      <c r="L88" s="183"/>
      <c r="M88" s="183"/>
      <c r="N88" s="31" t="s">
        <v>135</v>
      </c>
      <c r="O88" s="164"/>
      <c r="P88" s="192"/>
    </row>
    <row r="89" customFormat="false" ht="20.25" hidden="false" customHeight="true" outlineLevel="0" collapsed="false">
      <c r="A89" s="167"/>
      <c r="B89" s="69" t="s">
        <v>16</v>
      </c>
      <c r="C89" s="22"/>
      <c r="D89" s="185"/>
      <c r="E89" s="93"/>
      <c r="F89" s="160" t="s">
        <v>178</v>
      </c>
      <c r="G89" s="183"/>
      <c r="H89" s="190"/>
      <c r="I89" s="183"/>
      <c r="J89" s="183"/>
      <c r="K89" s="183"/>
      <c r="L89" s="183"/>
      <c r="M89" s="183"/>
      <c r="N89" s="31" t="s">
        <v>135</v>
      </c>
      <c r="O89" s="164"/>
      <c r="P89" s="192"/>
    </row>
    <row r="90" customFormat="false" ht="20.25" hidden="false" customHeight="true" outlineLevel="0" collapsed="false">
      <c r="A90" s="106" t="s">
        <v>513</v>
      </c>
      <c r="B90" s="69" t="s">
        <v>16</v>
      </c>
      <c r="C90" s="22"/>
      <c r="D90" s="185"/>
      <c r="E90" s="93"/>
      <c r="F90" s="160" t="s">
        <v>137</v>
      </c>
      <c r="G90" s="24" t="s">
        <v>180</v>
      </c>
      <c r="H90" s="190"/>
      <c r="I90" s="183"/>
      <c r="J90" s="183"/>
      <c r="K90" s="183"/>
      <c r="L90" s="183"/>
      <c r="M90" s="183"/>
      <c r="N90" s="31" t="s">
        <v>132</v>
      </c>
      <c r="O90" s="164"/>
      <c r="P90" s="192"/>
    </row>
    <row r="91" customFormat="false" ht="20.25" hidden="false" customHeight="true" outlineLevel="0" collapsed="false">
      <c r="A91" s="167"/>
      <c r="B91" s="293"/>
      <c r="C91" s="22"/>
      <c r="D91" s="158"/>
      <c r="E91" s="93"/>
      <c r="F91" s="185"/>
      <c r="G91" s="183"/>
      <c r="H91" s="190"/>
      <c r="I91" s="183"/>
      <c r="J91" s="183"/>
      <c r="K91" s="183"/>
      <c r="L91" s="183"/>
      <c r="M91" s="183"/>
      <c r="N91" s="31" t="s">
        <v>132</v>
      </c>
      <c r="O91" s="164"/>
      <c r="P91" s="192"/>
    </row>
    <row r="92" customFormat="false" ht="20.25" hidden="false" customHeight="true" outlineLevel="0" collapsed="false">
      <c r="A92" s="110" t="s">
        <v>181</v>
      </c>
      <c r="B92" s="69" t="s">
        <v>16</v>
      </c>
      <c r="C92" s="22" t="n">
        <v>75</v>
      </c>
      <c r="D92" s="185"/>
      <c r="E92" s="93"/>
      <c r="F92" s="160" t="s">
        <v>137</v>
      </c>
      <c r="G92" s="24" t="s">
        <v>182</v>
      </c>
      <c r="H92" s="190"/>
      <c r="I92" s="183"/>
      <c r="J92" s="183"/>
      <c r="K92" s="183"/>
      <c r="L92" s="183"/>
      <c r="M92" s="183"/>
      <c r="N92" s="31" t="s">
        <v>132</v>
      </c>
      <c r="O92" s="164"/>
      <c r="P92" s="192"/>
    </row>
    <row r="93" customFormat="false" ht="20.25" hidden="false" customHeight="true" outlineLevel="0" collapsed="false">
      <c r="A93" s="125"/>
      <c r="B93" s="69" t="s">
        <v>16</v>
      </c>
      <c r="C93" s="22" t="n">
        <v>100</v>
      </c>
      <c r="D93" s="185"/>
      <c r="E93" s="93"/>
      <c r="F93" s="160" t="s">
        <v>137</v>
      </c>
      <c r="G93" s="24" t="s">
        <v>183</v>
      </c>
      <c r="H93" s="190"/>
      <c r="I93" s="183"/>
      <c r="J93" s="183"/>
      <c r="K93" s="183"/>
      <c r="L93" s="183"/>
      <c r="M93" s="183" t="n">
        <v>3</v>
      </c>
      <c r="N93" s="31" t="s">
        <v>132</v>
      </c>
      <c r="O93" s="164"/>
      <c r="P93" s="192"/>
    </row>
    <row r="94" customFormat="false" ht="20.25" hidden="false" customHeight="true" outlineLevel="0" collapsed="false">
      <c r="A94" s="211"/>
      <c r="B94" s="69" t="s">
        <v>16</v>
      </c>
      <c r="C94" s="22"/>
      <c r="D94" s="185"/>
      <c r="E94" s="93"/>
      <c r="F94" s="160" t="s">
        <v>184</v>
      </c>
      <c r="G94" s="183"/>
      <c r="H94" s="190"/>
      <c r="I94" s="183"/>
      <c r="J94" s="183"/>
      <c r="K94" s="183"/>
      <c r="L94" s="183"/>
      <c r="M94" s="183"/>
      <c r="N94" s="31" t="s">
        <v>132</v>
      </c>
      <c r="O94" s="164"/>
      <c r="P94" s="192"/>
    </row>
    <row r="95" customFormat="false" ht="20.25" hidden="false" customHeight="true" outlineLevel="0" collapsed="false">
      <c r="A95" s="538" t="s">
        <v>185</v>
      </c>
      <c r="B95" s="69" t="s">
        <v>16</v>
      </c>
      <c r="C95" s="22" t="n">
        <v>100</v>
      </c>
      <c r="D95" s="158"/>
      <c r="E95" s="185"/>
      <c r="F95" s="160" t="s">
        <v>124</v>
      </c>
      <c r="G95" s="24" t="s">
        <v>186</v>
      </c>
      <c r="H95" s="190"/>
      <c r="I95" s="183"/>
      <c r="J95" s="183"/>
      <c r="K95" s="183"/>
      <c r="L95" s="183"/>
      <c r="M95" s="183" t="n">
        <v>4</v>
      </c>
      <c r="N95" s="31" t="s">
        <v>135</v>
      </c>
      <c r="O95" s="187" t="n">
        <v>0.03</v>
      </c>
      <c r="P95" s="188" t="n">
        <f aca="false">M95*O95</f>
        <v>0.12</v>
      </c>
    </row>
    <row r="96" customFormat="false" ht="20.25" hidden="false" customHeight="true" outlineLevel="0" collapsed="false">
      <c r="A96" s="166"/>
      <c r="B96" s="179"/>
      <c r="C96" s="212"/>
      <c r="D96" s="213"/>
      <c r="E96" s="224"/>
      <c r="F96" s="224"/>
      <c r="G96" s="171"/>
      <c r="H96" s="225"/>
      <c r="I96" s="171"/>
      <c r="J96" s="171"/>
      <c r="K96" s="171"/>
      <c r="L96" s="171"/>
      <c r="M96" s="171"/>
      <c r="N96" s="226"/>
      <c r="O96" s="227"/>
      <c r="P96" s="228"/>
    </row>
    <row r="97" customFormat="false" ht="20.25" hidden="false" customHeight="true" outlineLevel="0" collapsed="false">
      <c r="A97" s="166"/>
      <c r="B97" s="112"/>
      <c r="C97" s="91"/>
      <c r="D97" s="91"/>
      <c r="E97" s="91"/>
      <c r="F97" s="91"/>
      <c r="G97" s="112"/>
      <c r="H97" s="172"/>
      <c r="I97" s="173"/>
      <c r="J97" s="173"/>
      <c r="K97" s="173"/>
      <c r="L97" s="173"/>
      <c r="M97" s="173"/>
      <c r="N97" s="68"/>
      <c r="O97" s="230"/>
      <c r="P97" s="231"/>
    </row>
    <row r="98" customFormat="false" ht="20.25" hidden="false" customHeight="true" outlineLevel="0" collapsed="false">
      <c r="A98" s="166"/>
      <c r="B98" s="171"/>
      <c r="C98" s="232"/>
      <c r="D98" s="232"/>
      <c r="E98" s="232"/>
      <c r="F98" s="232"/>
      <c r="G98" s="171"/>
      <c r="H98" s="233"/>
      <c r="I98" s="179"/>
      <c r="J98" s="179"/>
      <c r="K98" s="179"/>
      <c r="L98" s="179"/>
      <c r="M98" s="179"/>
      <c r="N98" s="212"/>
      <c r="O98" s="181"/>
      <c r="P98" s="182"/>
    </row>
    <row r="99" customFormat="false" ht="20.25" hidden="false" customHeight="true" outlineLevel="0" collapsed="false">
      <c r="A99" s="234" t="s">
        <v>188</v>
      </c>
      <c r="B99" s="69" t="s">
        <v>16</v>
      </c>
      <c r="C99" s="22" t="n">
        <v>100</v>
      </c>
      <c r="D99" s="235"/>
      <c r="E99" s="185"/>
      <c r="F99" s="160" t="s">
        <v>124</v>
      </c>
      <c r="G99" s="24" t="s">
        <v>189</v>
      </c>
      <c r="H99" s="190"/>
      <c r="I99" s="183"/>
      <c r="J99" s="183"/>
      <c r="K99" s="183"/>
      <c r="L99" s="183"/>
      <c r="M99" s="183" t="n">
        <v>5</v>
      </c>
      <c r="N99" s="31" t="s">
        <v>135</v>
      </c>
      <c r="O99" s="164"/>
      <c r="P99" s="192"/>
    </row>
    <row r="100" customFormat="false" ht="20.25" hidden="false" customHeight="true" outlineLevel="0" collapsed="false">
      <c r="A100" s="110" t="s">
        <v>190</v>
      </c>
      <c r="B100" s="293"/>
      <c r="C100" s="22"/>
      <c r="D100" s="235"/>
      <c r="E100" s="91"/>
      <c r="F100" s="91"/>
      <c r="G100" s="112"/>
      <c r="H100" s="172"/>
      <c r="I100" s="173"/>
      <c r="J100" s="173"/>
      <c r="K100" s="173"/>
      <c r="L100" s="173"/>
      <c r="M100" s="183"/>
      <c r="N100" s="31" t="s">
        <v>135</v>
      </c>
      <c r="O100" s="176"/>
      <c r="P100" s="177"/>
    </row>
    <row r="101" customFormat="false" ht="20.25" hidden="false" customHeight="true" outlineLevel="0" collapsed="false">
      <c r="A101" s="166"/>
      <c r="B101" s="171"/>
      <c r="C101" s="232"/>
      <c r="D101" s="232"/>
      <c r="E101" s="232"/>
      <c r="F101" s="232"/>
      <c r="G101" s="171"/>
      <c r="H101" s="233"/>
      <c r="I101" s="179"/>
      <c r="J101" s="179"/>
      <c r="K101" s="179"/>
      <c r="L101" s="179"/>
      <c r="M101" s="179"/>
      <c r="N101" s="212"/>
      <c r="O101" s="181"/>
      <c r="P101" s="182"/>
    </row>
    <row r="102" customFormat="false" ht="20.25" hidden="false" customHeight="true" outlineLevel="0" collapsed="false">
      <c r="A102" s="234" t="s">
        <v>191</v>
      </c>
      <c r="B102" s="69" t="s">
        <v>16</v>
      </c>
      <c r="C102" s="22"/>
      <c r="D102" s="158"/>
      <c r="E102" s="185"/>
      <c r="F102" s="160" t="s">
        <v>136</v>
      </c>
      <c r="G102" s="183"/>
      <c r="H102" s="190"/>
      <c r="I102" s="183"/>
      <c r="J102" s="183"/>
      <c r="K102" s="183"/>
      <c r="L102" s="183"/>
      <c r="M102" s="183"/>
      <c r="N102" s="31" t="s">
        <v>132</v>
      </c>
      <c r="O102" s="164"/>
      <c r="P102" s="192"/>
    </row>
    <row r="103" customFormat="false" ht="20.25" hidden="false" customHeight="true" outlineLevel="0" collapsed="false">
      <c r="A103" s="166"/>
      <c r="B103" s="69" t="s">
        <v>16</v>
      </c>
      <c r="C103" s="22"/>
      <c r="D103" s="158"/>
      <c r="E103" s="185"/>
      <c r="F103" s="185"/>
      <c r="G103" s="183"/>
      <c r="H103" s="190"/>
      <c r="I103" s="183"/>
      <c r="J103" s="183"/>
      <c r="K103" s="183"/>
      <c r="L103" s="183"/>
      <c r="M103" s="183"/>
      <c r="N103" s="31" t="s">
        <v>132</v>
      </c>
      <c r="O103" s="164"/>
      <c r="P103" s="192"/>
    </row>
    <row r="104" customFormat="false" ht="20.25" hidden="false" customHeight="true" outlineLevel="0" collapsed="false">
      <c r="A104" s="167"/>
      <c r="B104" s="293"/>
      <c r="C104" s="22"/>
      <c r="D104" s="185"/>
      <c r="E104" s="185"/>
      <c r="F104" s="185"/>
      <c r="G104" s="183"/>
      <c r="H104" s="190"/>
      <c r="I104" s="183"/>
      <c r="J104" s="183"/>
      <c r="K104" s="183"/>
      <c r="L104" s="183"/>
      <c r="M104" s="183"/>
      <c r="N104" s="31" t="s">
        <v>132</v>
      </c>
      <c r="O104" s="164"/>
      <c r="P104" s="192"/>
    </row>
    <row r="105" customFormat="false" ht="20.25" hidden="false" customHeight="true" outlineLevel="0" collapsed="false">
      <c r="A105" s="110" t="s">
        <v>192</v>
      </c>
      <c r="B105" s="69" t="s">
        <v>16</v>
      </c>
      <c r="C105" s="22"/>
      <c r="D105" s="158"/>
      <c r="E105" s="185"/>
      <c r="F105" s="160" t="s">
        <v>136</v>
      </c>
      <c r="G105" s="183"/>
      <c r="H105" s="190"/>
      <c r="I105" s="183"/>
      <c r="J105" s="183"/>
      <c r="K105" s="183"/>
      <c r="L105" s="183"/>
      <c r="M105" s="183"/>
      <c r="N105" s="31" t="s">
        <v>135</v>
      </c>
      <c r="O105" s="191"/>
      <c r="P105" s="192"/>
    </row>
    <row r="106" customFormat="false" ht="20.25" hidden="false" customHeight="true" outlineLevel="0" collapsed="false">
      <c r="A106" s="166"/>
      <c r="B106" s="69" t="s">
        <v>16</v>
      </c>
      <c r="C106" s="22"/>
      <c r="D106" s="158"/>
      <c r="E106" s="185"/>
      <c r="F106" s="185"/>
      <c r="G106" s="183"/>
      <c r="H106" s="190"/>
      <c r="I106" s="183"/>
      <c r="J106" s="183"/>
      <c r="K106" s="183"/>
      <c r="L106" s="183"/>
      <c r="M106" s="183"/>
      <c r="N106" s="31" t="s">
        <v>135</v>
      </c>
      <c r="O106" s="191"/>
      <c r="P106" s="192"/>
    </row>
    <row r="107" customFormat="false" ht="20.25" hidden="false" customHeight="true" outlineLevel="0" collapsed="false">
      <c r="A107" s="167"/>
      <c r="B107" s="293"/>
      <c r="C107" s="22"/>
      <c r="D107" s="185"/>
      <c r="E107" s="185"/>
      <c r="F107" s="185"/>
      <c r="G107" s="183"/>
      <c r="H107" s="190"/>
      <c r="I107" s="183"/>
      <c r="J107" s="183"/>
      <c r="K107" s="183"/>
      <c r="L107" s="183"/>
      <c r="M107" s="183"/>
      <c r="N107" s="31" t="s">
        <v>135</v>
      </c>
      <c r="O107" s="191"/>
      <c r="P107" s="192"/>
    </row>
    <row r="108" customFormat="false" ht="20.25" hidden="false" customHeight="true" outlineLevel="0" collapsed="false">
      <c r="A108" s="110" t="s">
        <v>193</v>
      </c>
      <c r="B108" s="69" t="s">
        <v>16</v>
      </c>
      <c r="C108" s="22"/>
      <c r="D108" s="158"/>
      <c r="E108" s="185"/>
      <c r="F108" s="160" t="s">
        <v>136</v>
      </c>
      <c r="G108" s="183"/>
      <c r="H108" s="190"/>
      <c r="I108" s="183"/>
      <c r="J108" s="183"/>
      <c r="K108" s="183"/>
      <c r="L108" s="183"/>
      <c r="M108" s="183"/>
      <c r="N108" s="31" t="s">
        <v>135</v>
      </c>
      <c r="O108" s="164"/>
      <c r="P108" s="192"/>
    </row>
    <row r="109" customFormat="false" ht="20.25" hidden="false" customHeight="true" outlineLevel="0" collapsed="false">
      <c r="A109" s="110" t="s">
        <v>190</v>
      </c>
      <c r="B109" s="69" t="s">
        <v>16</v>
      </c>
      <c r="C109" s="22"/>
      <c r="D109" s="158"/>
      <c r="E109" s="185"/>
      <c r="F109" s="185"/>
      <c r="G109" s="183"/>
      <c r="H109" s="186"/>
      <c r="I109" s="183"/>
      <c r="J109" s="183"/>
      <c r="K109" s="183"/>
      <c r="L109" s="183"/>
      <c r="M109" s="183"/>
      <c r="N109" s="31" t="s">
        <v>135</v>
      </c>
      <c r="O109" s="164"/>
      <c r="P109" s="192"/>
    </row>
    <row r="110" customFormat="false" ht="20.25" hidden="false" customHeight="true" outlineLevel="0" collapsed="false">
      <c r="A110" s="167"/>
      <c r="B110" s="293"/>
      <c r="C110" s="22"/>
      <c r="D110" s="185"/>
      <c r="E110" s="185"/>
      <c r="F110" s="185"/>
      <c r="G110" s="351"/>
      <c r="H110" s="186"/>
      <c r="I110" s="183"/>
      <c r="J110" s="183"/>
      <c r="K110" s="183"/>
      <c r="L110" s="183"/>
      <c r="M110" s="183"/>
      <c r="N110" s="31" t="s">
        <v>135</v>
      </c>
      <c r="O110" s="164"/>
      <c r="P110" s="192"/>
    </row>
    <row r="111" customFormat="false" ht="20.25" hidden="false" customHeight="true" outlineLevel="0" collapsed="false">
      <c r="A111" s="110" t="s">
        <v>194</v>
      </c>
      <c r="B111" s="69" t="s">
        <v>16</v>
      </c>
      <c r="C111" s="22" t="n">
        <v>100</v>
      </c>
      <c r="D111" s="185"/>
      <c r="E111" s="185"/>
      <c r="F111" s="160" t="s">
        <v>195</v>
      </c>
      <c r="G111" s="36" t="s">
        <v>196</v>
      </c>
      <c r="H111" s="186"/>
      <c r="I111" s="183"/>
      <c r="J111" s="183"/>
      <c r="K111" s="183"/>
      <c r="L111" s="183"/>
      <c r="M111" s="183" t="n">
        <v>1</v>
      </c>
      <c r="N111" s="31" t="s">
        <v>135</v>
      </c>
      <c r="O111" s="164"/>
      <c r="P111" s="192"/>
    </row>
    <row r="112" customFormat="false" ht="20.25" hidden="false" customHeight="true" outlineLevel="0" collapsed="false">
      <c r="A112" s="106"/>
      <c r="B112" s="69" t="s">
        <v>16</v>
      </c>
      <c r="C112" s="22" t="n">
        <v>75</v>
      </c>
      <c r="D112" s="185"/>
      <c r="E112" s="185"/>
      <c r="F112" s="160" t="s">
        <v>195</v>
      </c>
      <c r="G112" s="351"/>
      <c r="H112" s="186"/>
      <c r="I112" s="183"/>
      <c r="J112" s="183"/>
      <c r="K112" s="183"/>
      <c r="L112" s="183"/>
      <c r="M112" s="183"/>
      <c r="N112" s="31" t="s">
        <v>135</v>
      </c>
      <c r="O112" s="164"/>
      <c r="P112" s="192"/>
    </row>
    <row r="113" customFormat="false" ht="20.25" hidden="false" customHeight="true" outlineLevel="0" collapsed="false">
      <c r="A113" s="106"/>
      <c r="B113" s="293"/>
      <c r="C113" s="22"/>
      <c r="D113" s="185"/>
      <c r="E113" s="185"/>
      <c r="F113" s="185"/>
      <c r="G113" s="351"/>
      <c r="H113" s="186"/>
      <c r="I113" s="183"/>
      <c r="J113" s="183"/>
      <c r="K113" s="183"/>
      <c r="L113" s="183"/>
      <c r="M113" s="183"/>
      <c r="N113" s="31" t="s">
        <v>135</v>
      </c>
      <c r="O113" s="164"/>
      <c r="P113" s="192"/>
    </row>
    <row r="114" customFormat="false" ht="20.25" hidden="false" customHeight="true" outlineLevel="0" collapsed="false">
      <c r="A114" s="218"/>
      <c r="B114" s="72"/>
      <c r="C114" s="38"/>
      <c r="D114" s="219"/>
      <c r="E114" s="219"/>
      <c r="F114" s="219"/>
      <c r="G114" s="39"/>
      <c r="H114" s="236"/>
      <c r="I114" s="199"/>
      <c r="J114" s="199"/>
      <c r="K114" s="199"/>
      <c r="L114" s="199"/>
      <c r="M114" s="199"/>
      <c r="N114" s="41" t="s">
        <v>135</v>
      </c>
      <c r="O114" s="237"/>
      <c r="P114" s="202"/>
    </row>
    <row r="115" customFormat="false" ht="20.25" hidden="false" customHeight="true" outlineLevel="0" collapsed="false">
      <c r="A115" s="137" t="s">
        <v>197</v>
      </c>
      <c r="B115" s="140"/>
      <c r="C115" s="140"/>
      <c r="D115" s="140"/>
      <c r="E115" s="140"/>
      <c r="F115" s="139"/>
      <c r="G115" s="140" t="s">
        <v>66</v>
      </c>
      <c r="H115" s="140"/>
      <c r="I115" s="139"/>
      <c r="J115" s="139"/>
      <c r="K115" s="139"/>
      <c r="L115" s="140" t="s">
        <v>548</v>
      </c>
      <c r="M115" s="139"/>
      <c r="N115" s="140"/>
      <c r="O115" s="204"/>
      <c r="P115" s="205"/>
    </row>
    <row r="116" customFormat="false" ht="20.25" hidden="false" customHeight="true" outlineLevel="0" collapsed="false">
      <c r="A116" s="142" t="s">
        <v>104</v>
      </c>
      <c r="B116" s="147"/>
      <c r="C116" s="140" t="s">
        <v>105</v>
      </c>
      <c r="D116" s="144"/>
      <c r="E116" s="144"/>
      <c r="F116" s="147"/>
      <c r="G116" s="145" t="s">
        <v>198</v>
      </c>
      <c r="H116" s="147"/>
      <c r="I116" s="146" t="s">
        <v>107</v>
      </c>
      <c r="J116" s="146"/>
      <c r="K116" s="146"/>
      <c r="L116" s="146"/>
      <c r="M116" s="147" t="s">
        <v>114</v>
      </c>
      <c r="N116" s="144"/>
      <c r="O116" s="206" t="s">
        <v>109</v>
      </c>
      <c r="P116" s="207"/>
    </row>
    <row r="117" customFormat="false" ht="20.25" hidden="false" customHeight="true" outlineLevel="0" collapsed="false">
      <c r="A117" s="149"/>
      <c r="B117" s="488"/>
      <c r="C117" s="151"/>
      <c r="D117" s="151"/>
      <c r="E117" s="151"/>
      <c r="F117" s="151"/>
      <c r="G117" s="488"/>
      <c r="H117" s="152"/>
      <c r="I117" s="153" t="s">
        <v>112</v>
      </c>
      <c r="J117" s="153" t="s">
        <v>112</v>
      </c>
      <c r="K117" s="153" t="s">
        <v>112</v>
      </c>
      <c r="L117" s="153" t="s">
        <v>112</v>
      </c>
      <c r="M117" s="104"/>
      <c r="N117" s="489"/>
      <c r="O117" s="208" t="s">
        <v>113</v>
      </c>
      <c r="P117" s="209" t="s">
        <v>114</v>
      </c>
    </row>
    <row r="118" customFormat="false" ht="20.25" hidden="false" customHeight="true" outlineLevel="0" collapsed="false">
      <c r="A118" s="110" t="s">
        <v>194</v>
      </c>
      <c r="B118" s="69" t="s">
        <v>16</v>
      </c>
      <c r="C118" s="22"/>
      <c r="D118" s="185"/>
      <c r="E118" s="185"/>
      <c r="F118" s="160" t="s">
        <v>199</v>
      </c>
      <c r="G118" s="351"/>
      <c r="H118" s="186"/>
      <c r="I118" s="183"/>
      <c r="J118" s="183"/>
      <c r="K118" s="183"/>
      <c r="L118" s="183"/>
      <c r="M118" s="183"/>
      <c r="N118" s="31" t="s">
        <v>135</v>
      </c>
      <c r="O118" s="164"/>
      <c r="P118" s="192"/>
    </row>
    <row r="119" customFormat="false" ht="20.25" hidden="false" customHeight="true" outlineLevel="0" collapsed="false">
      <c r="A119" s="217"/>
      <c r="B119" s="69" t="s">
        <v>16</v>
      </c>
      <c r="C119" s="22"/>
      <c r="D119" s="185"/>
      <c r="E119" s="185"/>
      <c r="F119" s="160" t="s">
        <v>199</v>
      </c>
      <c r="G119" s="351"/>
      <c r="H119" s="186"/>
      <c r="I119" s="183"/>
      <c r="J119" s="183"/>
      <c r="K119" s="183"/>
      <c r="L119" s="183"/>
      <c r="M119" s="183"/>
      <c r="N119" s="31" t="s">
        <v>135</v>
      </c>
      <c r="O119" s="164"/>
      <c r="P119" s="192"/>
    </row>
    <row r="120" customFormat="false" ht="20.25" hidden="false" customHeight="true" outlineLevel="0" collapsed="false">
      <c r="A120" s="110" t="s">
        <v>200</v>
      </c>
      <c r="B120" s="69" t="s">
        <v>16</v>
      </c>
      <c r="C120" s="22" t="n">
        <v>75</v>
      </c>
      <c r="D120" s="158" t="s">
        <v>116</v>
      </c>
      <c r="E120" s="93" t="n">
        <v>100</v>
      </c>
      <c r="F120" s="185"/>
      <c r="G120" s="36" t="s">
        <v>201</v>
      </c>
      <c r="H120" s="186"/>
      <c r="I120" s="183"/>
      <c r="J120" s="183"/>
      <c r="K120" s="183"/>
      <c r="L120" s="183"/>
      <c r="M120" s="183"/>
      <c r="N120" s="31" t="s">
        <v>135</v>
      </c>
      <c r="O120" s="164"/>
      <c r="P120" s="192"/>
    </row>
    <row r="121" customFormat="false" ht="20.25" hidden="false" customHeight="true" outlineLevel="0" collapsed="false">
      <c r="A121" s="106"/>
      <c r="B121" s="69" t="s">
        <v>16</v>
      </c>
      <c r="C121" s="22"/>
      <c r="D121" s="158" t="s">
        <v>116</v>
      </c>
      <c r="E121" s="93"/>
      <c r="F121" s="185"/>
      <c r="G121" s="351"/>
      <c r="H121" s="186"/>
      <c r="I121" s="183"/>
      <c r="J121" s="183"/>
      <c r="K121" s="183"/>
      <c r="L121" s="183"/>
      <c r="M121" s="183"/>
      <c r="N121" s="31" t="s">
        <v>135</v>
      </c>
      <c r="O121" s="164"/>
      <c r="P121" s="192"/>
    </row>
    <row r="122" customFormat="false" ht="20.25" hidden="false" customHeight="true" outlineLevel="0" collapsed="false">
      <c r="A122" s="167"/>
      <c r="B122" s="293"/>
      <c r="C122" s="22"/>
      <c r="D122" s="185"/>
      <c r="E122" s="93"/>
      <c r="F122" s="185"/>
      <c r="G122" s="351"/>
      <c r="H122" s="186"/>
      <c r="I122" s="183"/>
      <c r="J122" s="183"/>
      <c r="K122" s="183"/>
      <c r="L122" s="183"/>
      <c r="M122" s="183"/>
      <c r="N122" s="31" t="s">
        <v>135</v>
      </c>
      <c r="O122" s="164"/>
      <c r="P122" s="192"/>
    </row>
    <row r="123" customFormat="false" ht="20.25" hidden="false" customHeight="true" outlineLevel="0" collapsed="false">
      <c r="A123" s="110" t="s">
        <v>202</v>
      </c>
      <c r="B123" s="69" t="s">
        <v>16</v>
      </c>
      <c r="C123" s="22"/>
      <c r="D123" s="158" t="s">
        <v>116</v>
      </c>
      <c r="E123" s="93"/>
      <c r="F123" s="185"/>
      <c r="G123" s="36" t="s">
        <v>203</v>
      </c>
      <c r="H123" s="186"/>
      <c r="I123" s="183"/>
      <c r="J123" s="183"/>
      <c r="K123" s="183"/>
      <c r="L123" s="183"/>
      <c r="M123" s="183"/>
      <c r="N123" s="31" t="s">
        <v>135</v>
      </c>
      <c r="O123" s="164"/>
      <c r="P123" s="192"/>
    </row>
    <row r="124" customFormat="false" ht="20.25" hidden="false" customHeight="true" outlineLevel="0" collapsed="false">
      <c r="A124" s="106"/>
      <c r="B124" s="69" t="s">
        <v>16</v>
      </c>
      <c r="C124" s="22"/>
      <c r="D124" s="158" t="s">
        <v>116</v>
      </c>
      <c r="E124" s="93"/>
      <c r="F124" s="185"/>
      <c r="G124" s="351"/>
      <c r="H124" s="186"/>
      <c r="I124" s="183"/>
      <c r="J124" s="183"/>
      <c r="K124" s="183"/>
      <c r="L124" s="183"/>
      <c r="M124" s="183"/>
      <c r="N124" s="31" t="s">
        <v>135</v>
      </c>
      <c r="O124" s="164"/>
      <c r="P124" s="192"/>
    </row>
    <row r="125" customFormat="false" ht="20.25" hidden="false" customHeight="true" outlineLevel="0" collapsed="false">
      <c r="A125" s="106"/>
      <c r="B125" s="293"/>
      <c r="C125" s="22"/>
      <c r="D125" s="158"/>
      <c r="E125" s="185"/>
      <c r="F125" s="185"/>
      <c r="G125" s="351"/>
      <c r="H125" s="186"/>
      <c r="I125" s="183"/>
      <c r="J125" s="183"/>
      <c r="K125" s="183"/>
      <c r="L125" s="183"/>
      <c r="M125" s="183"/>
      <c r="N125" s="31"/>
      <c r="O125" s="164"/>
      <c r="P125" s="192"/>
    </row>
    <row r="126" customFormat="false" ht="20.25" hidden="false" customHeight="true" outlineLevel="0" collapsed="false">
      <c r="A126" s="217"/>
      <c r="B126" s="293"/>
      <c r="C126" s="22"/>
      <c r="D126" s="185"/>
      <c r="E126" s="185"/>
      <c r="F126" s="185"/>
      <c r="G126" s="351"/>
      <c r="H126" s="186"/>
      <c r="I126" s="183"/>
      <c r="J126" s="183"/>
      <c r="K126" s="183"/>
      <c r="L126" s="183"/>
      <c r="M126" s="183"/>
      <c r="N126" s="31" t="s">
        <v>135</v>
      </c>
      <c r="O126" s="164"/>
      <c r="P126" s="192"/>
    </row>
    <row r="127" customFormat="false" ht="20.25" hidden="false" customHeight="true" outlineLevel="0" collapsed="false">
      <c r="A127" s="125" t="s">
        <v>204</v>
      </c>
      <c r="B127" s="69" t="s">
        <v>16</v>
      </c>
      <c r="C127" s="22"/>
      <c r="D127" s="185"/>
      <c r="E127" s="185"/>
      <c r="F127" s="185"/>
      <c r="G127" s="351"/>
      <c r="H127" s="186"/>
      <c r="I127" s="183"/>
      <c r="J127" s="183"/>
      <c r="K127" s="183"/>
      <c r="L127" s="183"/>
      <c r="M127" s="183"/>
      <c r="N127" s="31" t="s">
        <v>135</v>
      </c>
      <c r="O127" s="164"/>
      <c r="P127" s="192"/>
    </row>
    <row r="128" customFormat="false" ht="20.25" hidden="false" customHeight="true" outlineLevel="0" collapsed="false">
      <c r="A128" s="238" t="s">
        <v>205</v>
      </c>
      <c r="B128" s="293"/>
      <c r="C128" s="22"/>
      <c r="D128" s="158"/>
      <c r="E128" s="185"/>
      <c r="F128" s="185"/>
      <c r="G128" s="351"/>
      <c r="H128" s="186"/>
      <c r="I128" s="183"/>
      <c r="J128" s="183"/>
      <c r="K128" s="183"/>
      <c r="L128" s="183"/>
      <c r="M128" s="183"/>
      <c r="N128" s="31" t="s">
        <v>135</v>
      </c>
      <c r="O128" s="164"/>
      <c r="P128" s="192"/>
    </row>
    <row r="129" customFormat="false" ht="20.25" hidden="false" customHeight="true" outlineLevel="0" collapsed="false">
      <c r="A129" s="167"/>
      <c r="B129" s="293"/>
      <c r="C129" s="22"/>
      <c r="D129" s="185"/>
      <c r="E129" s="185"/>
      <c r="F129" s="185"/>
      <c r="G129" s="351"/>
      <c r="H129" s="186"/>
      <c r="I129" s="183"/>
      <c r="J129" s="183"/>
      <c r="K129" s="183"/>
      <c r="L129" s="183"/>
      <c r="M129" s="183"/>
      <c r="N129" s="31" t="s">
        <v>135</v>
      </c>
      <c r="O129" s="164"/>
      <c r="P129" s="192"/>
    </row>
    <row r="130" customFormat="false" ht="20.25" hidden="false" customHeight="true" outlineLevel="0" collapsed="false">
      <c r="A130" s="110" t="s">
        <v>206</v>
      </c>
      <c r="B130" s="69" t="s">
        <v>16</v>
      </c>
      <c r="C130" s="22"/>
      <c r="D130" s="185"/>
      <c r="E130" s="185"/>
      <c r="F130" s="185"/>
      <c r="G130" s="351"/>
      <c r="H130" s="186"/>
      <c r="I130" s="183"/>
      <c r="J130" s="183"/>
      <c r="K130" s="183"/>
      <c r="L130" s="183"/>
      <c r="M130" s="183"/>
      <c r="N130" s="31" t="s">
        <v>135</v>
      </c>
      <c r="O130" s="191"/>
      <c r="P130" s="192"/>
    </row>
    <row r="131" customFormat="false" ht="20.25" hidden="false" customHeight="true" outlineLevel="0" collapsed="false">
      <c r="A131" s="217"/>
      <c r="B131" s="293"/>
      <c r="C131" s="22"/>
      <c r="D131" s="158"/>
      <c r="E131" s="185"/>
      <c r="F131" s="185"/>
      <c r="G131" s="351"/>
      <c r="H131" s="186"/>
      <c r="I131" s="183"/>
      <c r="J131" s="183"/>
      <c r="K131" s="183"/>
      <c r="L131" s="183"/>
      <c r="M131" s="183"/>
      <c r="N131" s="31" t="s">
        <v>135</v>
      </c>
      <c r="O131" s="191"/>
      <c r="P131" s="192"/>
    </row>
    <row r="132" customFormat="false" ht="20.25" hidden="false" customHeight="true" outlineLevel="0" collapsed="false">
      <c r="A132" s="110" t="s">
        <v>207</v>
      </c>
      <c r="B132" s="69" t="s">
        <v>16</v>
      </c>
      <c r="C132" s="22"/>
      <c r="D132" s="185"/>
      <c r="E132" s="185"/>
      <c r="F132" s="185"/>
      <c r="G132" s="351"/>
      <c r="H132" s="186"/>
      <c r="I132" s="183"/>
      <c r="J132" s="183"/>
      <c r="K132" s="183"/>
      <c r="L132" s="183"/>
      <c r="M132" s="183"/>
      <c r="N132" s="31" t="s">
        <v>135</v>
      </c>
      <c r="O132" s="191"/>
      <c r="P132" s="192"/>
    </row>
    <row r="133" customFormat="false" ht="20.25" hidden="false" customHeight="true" outlineLevel="0" collapsed="false">
      <c r="A133" s="106"/>
      <c r="B133" s="293"/>
      <c r="C133" s="22"/>
      <c r="D133" s="185"/>
      <c r="E133" s="185"/>
      <c r="F133" s="185"/>
      <c r="G133" s="351"/>
      <c r="H133" s="186"/>
      <c r="I133" s="183"/>
      <c r="J133" s="183"/>
      <c r="K133" s="183"/>
      <c r="L133" s="183"/>
      <c r="M133" s="183"/>
      <c r="N133" s="31" t="s">
        <v>135</v>
      </c>
      <c r="O133" s="191"/>
      <c r="P133" s="192"/>
    </row>
    <row r="134" customFormat="false" ht="20.25" hidden="false" customHeight="true" outlineLevel="0" collapsed="false">
      <c r="A134" s="110" t="s">
        <v>208</v>
      </c>
      <c r="B134" s="69" t="s">
        <v>16</v>
      </c>
      <c r="C134" s="22"/>
      <c r="D134" s="185"/>
      <c r="E134" s="185"/>
      <c r="F134" s="185"/>
      <c r="G134" s="351"/>
      <c r="H134" s="186"/>
      <c r="I134" s="183"/>
      <c r="J134" s="183"/>
      <c r="K134" s="183"/>
      <c r="L134" s="183"/>
      <c r="M134" s="183"/>
      <c r="N134" s="31" t="s">
        <v>135</v>
      </c>
      <c r="O134" s="191"/>
      <c r="P134" s="192"/>
    </row>
    <row r="135" customFormat="false" ht="20.25" hidden="false" customHeight="true" outlineLevel="0" collapsed="false">
      <c r="A135" s="167"/>
      <c r="B135" s="293"/>
      <c r="C135" s="22"/>
      <c r="D135" s="158"/>
      <c r="E135" s="185"/>
      <c r="F135" s="185"/>
      <c r="G135" s="351"/>
      <c r="H135" s="186"/>
      <c r="I135" s="183"/>
      <c r="J135" s="183"/>
      <c r="K135" s="183"/>
      <c r="L135" s="183"/>
      <c r="M135" s="183"/>
      <c r="N135" s="31" t="s">
        <v>135</v>
      </c>
      <c r="O135" s="191"/>
      <c r="P135" s="192"/>
    </row>
    <row r="136" customFormat="false" ht="20.25" hidden="false" customHeight="true" outlineLevel="0" collapsed="false">
      <c r="A136" s="217" t="s">
        <v>209</v>
      </c>
      <c r="B136" s="69" t="s">
        <v>16</v>
      </c>
      <c r="C136" s="22" t="n">
        <v>75</v>
      </c>
      <c r="D136" s="185"/>
      <c r="E136" s="185"/>
      <c r="F136" s="185"/>
      <c r="G136" s="36" t="s">
        <v>210</v>
      </c>
      <c r="H136" s="186"/>
      <c r="I136" s="183"/>
      <c r="J136" s="183"/>
      <c r="K136" s="183"/>
      <c r="L136" s="183"/>
      <c r="M136" s="183"/>
      <c r="N136" s="31" t="s">
        <v>135</v>
      </c>
      <c r="O136" s="164"/>
      <c r="P136" s="192"/>
    </row>
    <row r="137" customFormat="false" ht="20.25" hidden="false" customHeight="true" outlineLevel="0" collapsed="false">
      <c r="A137" s="217" t="s">
        <v>211</v>
      </c>
      <c r="B137" s="69" t="s">
        <v>16</v>
      </c>
      <c r="C137" s="22"/>
      <c r="D137" s="239"/>
      <c r="E137" s="239"/>
      <c r="F137" s="185"/>
      <c r="G137" s="351"/>
      <c r="H137" s="186"/>
      <c r="I137" s="183"/>
      <c r="J137" s="183"/>
      <c r="K137" s="183"/>
      <c r="L137" s="183"/>
      <c r="M137" s="183"/>
      <c r="N137" s="31" t="s">
        <v>135</v>
      </c>
      <c r="O137" s="164"/>
      <c r="P137" s="192"/>
    </row>
    <row r="138" customFormat="false" ht="20.25" hidden="false" customHeight="true" outlineLevel="0" collapsed="false">
      <c r="A138" s="106" t="s">
        <v>212</v>
      </c>
      <c r="B138" s="69" t="s">
        <v>16</v>
      </c>
      <c r="C138" s="22"/>
      <c r="D138" s="158"/>
      <c r="E138" s="185"/>
      <c r="F138" s="185"/>
      <c r="G138" s="183"/>
      <c r="H138" s="190"/>
      <c r="I138" s="183"/>
      <c r="J138" s="183"/>
      <c r="K138" s="183"/>
      <c r="L138" s="183"/>
      <c r="M138" s="183"/>
      <c r="N138" s="31" t="s">
        <v>135</v>
      </c>
      <c r="O138" s="164"/>
      <c r="P138" s="192"/>
    </row>
    <row r="139" customFormat="false" ht="20.25" hidden="false" customHeight="true" outlineLevel="0" collapsed="false">
      <c r="A139" s="167"/>
      <c r="B139" s="293"/>
      <c r="C139" s="22"/>
      <c r="D139" s="185"/>
      <c r="E139" s="185"/>
      <c r="F139" s="185"/>
      <c r="G139" s="183"/>
      <c r="H139" s="190"/>
      <c r="I139" s="183"/>
      <c r="J139" s="183"/>
      <c r="K139" s="183"/>
      <c r="L139" s="183"/>
      <c r="M139" s="183"/>
      <c r="N139" s="31" t="s">
        <v>135</v>
      </c>
      <c r="O139" s="164"/>
      <c r="P139" s="192"/>
    </row>
    <row r="140" customFormat="false" ht="20.25" hidden="false" customHeight="true" outlineLevel="0" collapsed="false">
      <c r="A140" s="110" t="s">
        <v>213</v>
      </c>
      <c r="B140" s="69" t="s">
        <v>16</v>
      </c>
      <c r="C140" s="22"/>
      <c r="D140" s="212"/>
      <c r="E140" s="212"/>
      <c r="F140" s="93"/>
      <c r="G140" s="351"/>
      <c r="H140" s="93"/>
      <c r="I140" s="183"/>
      <c r="J140" s="183"/>
      <c r="K140" s="183"/>
      <c r="L140" s="183"/>
      <c r="M140" s="191"/>
      <c r="N140" s="31" t="s">
        <v>18</v>
      </c>
      <c r="O140" s="191"/>
      <c r="P140" s="192"/>
    </row>
    <row r="141" customFormat="false" ht="20.25" hidden="false" customHeight="true" outlineLevel="0" collapsed="false">
      <c r="A141" s="240" t="s">
        <v>214</v>
      </c>
      <c r="B141" s="293"/>
      <c r="C141" s="22"/>
      <c r="D141" s="22"/>
      <c r="E141" s="93"/>
      <c r="F141" s="93"/>
      <c r="G141" s="351"/>
      <c r="H141" s="93"/>
      <c r="I141" s="183"/>
      <c r="J141" s="183"/>
      <c r="K141" s="183"/>
      <c r="L141" s="183"/>
      <c r="M141" s="183"/>
      <c r="N141" s="31" t="s">
        <v>18</v>
      </c>
      <c r="O141" s="191"/>
      <c r="P141" s="192"/>
    </row>
    <row r="142" customFormat="false" ht="20.25" hidden="false" customHeight="true" outlineLevel="0" collapsed="false">
      <c r="A142" s="110" t="s">
        <v>12</v>
      </c>
      <c r="B142" s="69" t="s">
        <v>16</v>
      </c>
      <c r="C142" s="22"/>
      <c r="D142" s="93"/>
      <c r="E142" s="93"/>
      <c r="F142" s="93"/>
      <c r="G142" s="351"/>
      <c r="H142" s="93"/>
      <c r="I142" s="183"/>
      <c r="J142" s="183"/>
      <c r="K142" s="183"/>
      <c r="L142" s="183"/>
      <c r="M142" s="183"/>
      <c r="N142" s="31" t="s">
        <v>135</v>
      </c>
      <c r="O142" s="191"/>
      <c r="P142" s="192"/>
    </row>
    <row r="143" customFormat="false" ht="20.25" hidden="false" customHeight="true" outlineLevel="0" collapsed="false">
      <c r="A143" s="240" t="s">
        <v>214</v>
      </c>
      <c r="B143" s="293"/>
      <c r="C143" s="22"/>
      <c r="D143" s="22"/>
      <c r="E143" s="93"/>
      <c r="F143" s="93"/>
      <c r="G143" s="351"/>
      <c r="H143" s="93"/>
      <c r="I143" s="183"/>
      <c r="J143" s="183"/>
      <c r="K143" s="183"/>
      <c r="L143" s="183"/>
      <c r="M143" s="183"/>
      <c r="N143" s="31" t="s">
        <v>135</v>
      </c>
      <c r="O143" s="191"/>
      <c r="P143" s="192"/>
    </row>
    <row r="144" customFormat="false" ht="20.25" hidden="false" customHeight="true" outlineLevel="0" collapsed="false">
      <c r="A144" s="110" t="s">
        <v>215</v>
      </c>
      <c r="B144" s="69" t="s">
        <v>16</v>
      </c>
      <c r="C144" s="22"/>
      <c r="D144" s="22"/>
      <c r="E144" s="93"/>
      <c r="F144" s="93"/>
      <c r="G144" s="351"/>
      <c r="H144" s="93"/>
      <c r="I144" s="183"/>
      <c r="J144" s="183"/>
      <c r="K144" s="183"/>
      <c r="L144" s="183"/>
      <c r="M144" s="183"/>
      <c r="N144" s="31" t="s">
        <v>132</v>
      </c>
      <c r="O144" s="191"/>
      <c r="P144" s="192"/>
    </row>
    <row r="145" customFormat="false" ht="20.25" hidden="false" customHeight="true" outlineLevel="0" collapsed="false">
      <c r="A145" s="125" t="s">
        <v>216</v>
      </c>
      <c r="B145" s="293"/>
      <c r="C145" s="22"/>
      <c r="D145" s="93"/>
      <c r="E145" s="93"/>
      <c r="F145" s="93"/>
      <c r="G145" s="351"/>
      <c r="H145" s="93"/>
      <c r="I145" s="183"/>
      <c r="J145" s="183"/>
      <c r="K145" s="183"/>
      <c r="L145" s="183"/>
      <c r="M145" s="183"/>
      <c r="N145" s="31" t="s">
        <v>132</v>
      </c>
      <c r="O145" s="191"/>
      <c r="P145" s="192"/>
    </row>
    <row r="146" customFormat="false" ht="20.25" hidden="false" customHeight="true" outlineLevel="0" collapsed="false">
      <c r="A146" s="114"/>
      <c r="B146" s="293"/>
      <c r="C146" s="22"/>
      <c r="D146" s="22"/>
      <c r="E146" s="93"/>
      <c r="F146" s="93"/>
      <c r="G146" s="351"/>
      <c r="H146" s="93"/>
      <c r="I146" s="183"/>
      <c r="J146" s="183"/>
      <c r="K146" s="183"/>
      <c r="L146" s="183"/>
      <c r="M146" s="183"/>
      <c r="N146" s="31" t="s">
        <v>132</v>
      </c>
      <c r="O146" s="191"/>
      <c r="P146" s="192"/>
    </row>
    <row r="147" customFormat="false" ht="20.25" hidden="false" customHeight="true" outlineLevel="0" collapsed="false">
      <c r="A147" s="110" t="s">
        <v>217</v>
      </c>
      <c r="B147" s="69" t="s">
        <v>16</v>
      </c>
      <c r="C147" s="22"/>
      <c r="D147" s="22"/>
      <c r="E147" s="93"/>
      <c r="F147" s="93"/>
      <c r="G147" s="351"/>
      <c r="H147" s="93"/>
      <c r="I147" s="183"/>
      <c r="J147" s="183"/>
      <c r="K147" s="183"/>
      <c r="L147" s="183"/>
      <c r="M147" s="183"/>
      <c r="N147" s="31" t="s">
        <v>132</v>
      </c>
      <c r="O147" s="191"/>
      <c r="P147" s="192"/>
    </row>
    <row r="148" customFormat="false" ht="20.25" hidden="false" customHeight="true" outlineLevel="0" collapsed="false">
      <c r="A148" s="110" t="s">
        <v>12</v>
      </c>
      <c r="B148" s="293"/>
      <c r="C148" s="22"/>
      <c r="D148" s="93"/>
      <c r="E148" s="93"/>
      <c r="F148" s="93"/>
      <c r="G148" s="351"/>
      <c r="H148" s="93"/>
      <c r="I148" s="183"/>
      <c r="J148" s="183"/>
      <c r="K148" s="183"/>
      <c r="L148" s="183"/>
      <c r="M148" s="183"/>
      <c r="N148" s="31" t="s">
        <v>132</v>
      </c>
      <c r="O148" s="191"/>
      <c r="P148" s="192"/>
    </row>
    <row r="149" customFormat="false" ht="20.25" hidden="false" customHeight="true" outlineLevel="0" collapsed="false">
      <c r="A149" s="114" t="s">
        <v>216</v>
      </c>
      <c r="B149" s="293"/>
      <c r="C149" s="22"/>
      <c r="D149" s="93"/>
      <c r="E149" s="93"/>
      <c r="F149" s="93"/>
      <c r="G149" s="351"/>
      <c r="H149" s="93"/>
      <c r="I149" s="183"/>
      <c r="J149" s="183"/>
      <c r="K149" s="183"/>
      <c r="L149" s="183"/>
      <c r="M149" s="183"/>
      <c r="N149" s="31" t="s">
        <v>132</v>
      </c>
      <c r="O149" s="191"/>
      <c r="P149" s="192"/>
    </row>
    <row r="150" customFormat="false" ht="20.25" hidden="false" customHeight="true" outlineLevel="0" collapsed="false">
      <c r="A150" s="110" t="s">
        <v>217</v>
      </c>
      <c r="B150" s="69" t="s">
        <v>16</v>
      </c>
      <c r="C150" s="22"/>
      <c r="D150" s="22"/>
      <c r="E150" s="93"/>
      <c r="F150" s="93"/>
      <c r="G150" s="351"/>
      <c r="H150" s="93"/>
      <c r="I150" s="183"/>
      <c r="J150" s="183"/>
      <c r="K150" s="183"/>
      <c r="L150" s="183"/>
      <c r="M150" s="183"/>
      <c r="N150" s="31" t="s">
        <v>132</v>
      </c>
      <c r="O150" s="191"/>
      <c r="P150" s="192"/>
    </row>
    <row r="151" customFormat="false" ht="20.25" hidden="false" customHeight="true" outlineLevel="0" collapsed="false">
      <c r="A151" s="110" t="s">
        <v>12</v>
      </c>
      <c r="B151" s="293"/>
      <c r="C151" s="22"/>
      <c r="D151" s="22"/>
      <c r="E151" s="93"/>
      <c r="F151" s="93"/>
      <c r="G151" s="351"/>
      <c r="H151" s="93"/>
      <c r="I151" s="183"/>
      <c r="J151" s="183"/>
      <c r="K151" s="183"/>
      <c r="L151" s="183"/>
      <c r="M151" s="183"/>
      <c r="N151" s="31" t="s">
        <v>132</v>
      </c>
      <c r="O151" s="191"/>
      <c r="P151" s="192"/>
    </row>
    <row r="152" customFormat="false" ht="20.25" hidden="false" customHeight="true" outlineLevel="0" collapsed="false">
      <c r="A152" s="119" t="s">
        <v>515</v>
      </c>
      <c r="B152" s="72"/>
      <c r="C152" s="38"/>
      <c r="D152" s="102"/>
      <c r="E152" s="102"/>
      <c r="F152" s="102"/>
      <c r="G152" s="39"/>
      <c r="H152" s="102"/>
      <c r="I152" s="199"/>
      <c r="J152" s="199"/>
      <c r="K152" s="199"/>
      <c r="L152" s="199"/>
      <c r="M152" s="199"/>
      <c r="N152" s="41" t="s">
        <v>132</v>
      </c>
      <c r="O152" s="201"/>
      <c r="P152" s="202"/>
    </row>
    <row r="153" customFormat="false" ht="20.25" hidden="false" customHeight="true" outlineLevel="0" collapsed="false">
      <c r="A153" s="137" t="s">
        <v>220</v>
      </c>
      <c r="B153" s="140"/>
      <c r="C153" s="140"/>
      <c r="D153" s="140"/>
      <c r="E153" s="140"/>
      <c r="F153" s="139"/>
      <c r="G153" s="140" t="s">
        <v>66</v>
      </c>
      <c r="H153" s="140"/>
      <c r="I153" s="139"/>
      <c r="J153" s="139"/>
      <c r="K153" s="139"/>
      <c r="L153" s="140" t="s">
        <v>548</v>
      </c>
      <c r="M153" s="139"/>
      <c r="N153" s="140"/>
      <c r="O153" s="204"/>
      <c r="P153" s="205"/>
    </row>
    <row r="154" customFormat="false" ht="20.25" hidden="false" customHeight="true" outlineLevel="0" collapsed="false">
      <c r="A154" s="142" t="s">
        <v>104</v>
      </c>
      <c r="B154" s="147"/>
      <c r="C154" s="140" t="s">
        <v>105</v>
      </c>
      <c r="D154" s="144"/>
      <c r="E154" s="144"/>
      <c r="F154" s="147"/>
      <c r="G154" s="145" t="s">
        <v>198</v>
      </c>
      <c r="H154" s="147"/>
      <c r="I154" s="146" t="s">
        <v>107</v>
      </c>
      <c r="J154" s="146"/>
      <c r="K154" s="146"/>
      <c r="L154" s="146"/>
      <c r="M154" s="147" t="s">
        <v>114</v>
      </c>
      <c r="N154" s="144"/>
      <c r="O154" s="206" t="s">
        <v>109</v>
      </c>
      <c r="P154" s="207"/>
    </row>
    <row r="155" customFormat="false" ht="20.25" hidden="false" customHeight="true" outlineLevel="0" collapsed="false">
      <c r="A155" s="149"/>
      <c r="B155" s="488"/>
      <c r="C155" s="151"/>
      <c r="D155" s="151"/>
      <c r="E155" s="151"/>
      <c r="F155" s="151"/>
      <c r="G155" s="488"/>
      <c r="H155" s="152"/>
      <c r="I155" s="153" t="s">
        <v>112</v>
      </c>
      <c r="J155" s="153" t="s">
        <v>112</v>
      </c>
      <c r="K155" s="153" t="s">
        <v>112</v>
      </c>
      <c r="L155" s="153" t="s">
        <v>112</v>
      </c>
      <c r="M155" s="104"/>
      <c r="N155" s="489"/>
      <c r="O155" s="208" t="s">
        <v>113</v>
      </c>
      <c r="P155" s="209" t="s">
        <v>114</v>
      </c>
    </row>
    <row r="156" customFormat="false" ht="20.25" hidden="false" customHeight="true" outlineLevel="0" collapsed="false">
      <c r="A156" s="243" t="s">
        <v>221</v>
      </c>
      <c r="B156" s="69" t="s">
        <v>16</v>
      </c>
      <c r="C156" s="22"/>
      <c r="D156" s="22"/>
      <c r="E156" s="93"/>
      <c r="F156" s="93"/>
      <c r="G156" s="351"/>
      <c r="H156" s="93"/>
      <c r="I156" s="183"/>
      <c r="J156" s="183"/>
      <c r="K156" s="183"/>
      <c r="L156" s="183"/>
      <c r="M156" s="183"/>
      <c r="N156" s="31" t="s">
        <v>135</v>
      </c>
      <c r="O156" s="191"/>
      <c r="P156" s="192"/>
    </row>
    <row r="157" customFormat="false" ht="20.25" hidden="false" customHeight="true" outlineLevel="0" collapsed="false">
      <c r="A157" s="114"/>
      <c r="B157" s="293"/>
      <c r="C157" s="22"/>
      <c r="D157" s="22"/>
      <c r="E157" s="93"/>
      <c r="F157" s="93"/>
      <c r="G157" s="351"/>
      <c r="H157" s="93"/>
      <c r="I157" s="183"/>
      <c r="J157" s="183"/>
      <c r="K157" s="183"/>
      <c r="L157" s="183"/>
      <c r="M157" s="183"/>
      <c r="N157" s="31" t="s">
        <v>135</v>
      </c>
      <c r="O157" s="191"/>
      <c r="P157" s="192"/>
    </row>
    <row r="158" customFormat="false" ht="20.25" hidden="false" customHeight="true" outlineLevel="0" collapsed="false">
      <c r="A158" s="243" t="s">
        <v>222</v>
      </c>
      <c r="B158" s="69" t="s">
        <v>16</v>
      </c>
      <c r="C158" s="22"/>
      <c r="D158" s="93"/>
      <c r="E158" s="93"/>
      <c r="F158" s="93"/>
      <c r="G158" s="351"/>
      <c r="H158" s="93"/>
      <c r="I158" s="183"/>
      <c r="J158" s="183"/>
      <c r="K158" s="183"/>
      <c r="L158" s="183"/>
      <c r="M158" s="183"/>
      <c r="N158" s="31" t="s">
        <v>135</v>
      </c>
      <c r="O158" s="191"/>
      <c r="P158" s="192"/>
    </row>
    <row r="159" customFormat="false" ht="20.25" hidden="false" customHeight="true" outlineLevel="0" collapsed="false">
      <c r="A159" s="114"/>
      <c r="B159" s="293"/>
      <c r="C159" s="22"/>
      <c r="D159" s="22"/>
      <c r="E159" s="93"/>
      <c r="F159" s="93"/>
      <c r="G159" s="351"/>
      <c r="H159" s="93"/>
      <c r="I159" s="183"/>
      <c r="J159" s="183"/>
      <c r="K159" s="183"/>
      <c r="L159" s="183"/>
      <c r="M159" s="183"/>
      <c r="N159" s="31" t="s">
        <v>135</v>
      </c>
      <c r="O159" s="191"/>
      <c r="P159" s="192"/>
    </row>
    <row r="160" customFormat="false" ht="20.25" hidden="false" customHeight="true" outlineLevel="0" collapsed="false">
      <c r="A160" s="243" t="s">
        <v>223</v>
      </c>
      <c r="B160" s="69" t="s">
        <v>16</v>
      </c>
      <c r="C160" s="22"/>
      <c r="D160" s="22"/>
      <c r="E160" s="93"/>
      <c r="F160" s="93"/>
      <c r="G160" s="351"/>
      <c r="H160" s="93"/>
      <c r="I160" s="183"/>
      <c r="J160" s="183"/>
      <c r="K160" s="183"/>
      <c r="L160" s="183"/>
      <c r="M160" s="183"/>
      <c r="N160" s="31" t="s">
        <v>135</v>
      </c>
      <c r="O160" s="191"/>
      <c r="P160" s="192"/>
    </row>
    <row r="161" customFormat="false" ht="20.25" hidden="false" customHeight="true" outlineLevel="0" collapsed="false">
      <c r="A161" s="244"/>
      <c r="B161" s="293"/>
      <c r="C161" s="22"/>
      <c r="D161" s="93"/>
      <c r="E161" s="93"/>
      <c r="F161" s="93"/>
      <c r="G161" s="351"/>
      <c r="H161" s="93"/>
      <c r="I161" s="183"/>
      <c r="J161" s="183"/>
      <c r="K161" s="183"/>
      <c r="L161" s="183"/>
      <c r="M161" s="183"/>
      <c r="N161" s="31" t="s">
        <v>135</v>
      </c>
      <c r="O161" s="191"/>
      <c r="P161" s="192"/>
    </row>
    <row r="162" customFormat="false" ht="20.25" hidden="false" customHeight="true" outlineLevel="0" collapsed="false">
      <c r="A162" s="125"/>
      <c r="B162" s="293"/>
      <c r="C162" s="22"/>
      <c r="D162" s="93"/>
      <c r="E162" s="93"/>
      <c r="F162" s="93"/>
      <c r="G162" s="351"/>
      <c r="H162" s="93"/>
      <c r="I162" s="183"/>
      <c r="J162" s="183"/>
      <c r="K162" s="183"/>
      <c r="L162" s="183"/>
      <c r="M162" s="183"/>
      <c r="N162" s="31" t="s">
        <v>135</v>
      </c>
      <c r="O162" s="191"/>
      <c r="P162" s="192"/>
    </row>
    <row r="163" customFormat="false" ht="20.25" hidden="false" customHeight="true" outlineLevel="0" collapsed="false">
      <c r="A163" s="114"/>
      <c r="B163" s="293"/>
      <c r="C163" s="22"/>
      <c r="D163" s="93"/>
      <c r="E163" s="93"/>
      <c r="F163" s="93"/>
      <c r="G163" s="351"/>
      <c r="H163" s="93"/>
      <c r="I163" s="183"/>
      <c r="J163" s="183"/>
      <c r="K163" s="183"/>
      <c r="L163" s="183"/>
      <c r="M163" s="183"/>
      <c r="N163" s="31" t="s">
        <v>135</v>
      </c>
      <c r="O163" s="191"/>
      <c r="P163" s="192"/>
    </row>
    <row r="164" customFormat="false" ht="20.25" hidden="false" customHeight="true" outlineLevel="0" collapsed="false">
      <c r="A164" s="245" t="s">
        <v>224</v>
      </c>
      <c r="B164" s="69" t="s">
        <v>16</v>
      </c>
      <c r="C164" s="22"/>
      <c r="D164" s="158" t="s">
        <v>116</v>
      </c>
      <c r="E164" s="22"/>
      <c r="F164" s="185"/>
      <c r="G164" s="246"/>
      <c r="H164" s="185"/>
      <c r="I164" s="115"/>
      <c r="J164" s="115"/>
      <c r="K164" s="115"/>
      <c r="L164" s="115"/>
      <c r="M164" s="183"/>
      <c r="N164" s="31" t="s">
        <v>135</v>
      </c>
      <c r="O164" s="247"/>
      <c r="P164" s="248"/>
    </row>
    <row r="165" customFormat="false" ht="20.25" hidden="false" customHeight="true" outlineLevel="0" collapsed="false">
      <c r="A165" s="125"/>
      <c r="B165" s="69" t="s">
        <v>16</v>
      </c>
      <c r="C165" s="22"/>
      <c r="D165" s="158" t="s">
        <v>116</v>
      </c>
      <c r="E165" s="22"/>
      <c r="F165" s="185"/>
      <c r="G165" s="246"/>
      <c r="H165" s="185"/>
      <c r="I165" s="115"/>
      <c r="J165" s="115"/>
      <c r="K165" s="115"/>
      <c r="L165" s="115"/>
      <c r="M165" s="183"/>
      <c r="N165" s="31" t="s">
        <v>135</v>
      </c>
      <c r="O165" s="247"/>
      <c r="P165" s="248"/>
    </row>
    <row r="166" customFormat="false" ht="20.25" hidden="false" customHeight="true" outlineLevel="0" collapsed="false">
      <c r="A166" s="244"/>
      <c r="B166" s="249"/>
      <c r="C166" s="158"/>
      <c r="D166" s="158"/>
      <c r="E166" s="158"/>
      <c r="F166" s="185"/>
      <c r="G166" s="246"/>
      <c r="H166" s="185"/>
      <c r="I166" s="115"/>
      <c r="J166" s="115"/>
      <c r="K166" s="115"/>
      <c r="L166" s="115"/>
      <c r="M166" s="115"/>
      <c r="N166" s="31" t="s">
        <v>135</v>
      </c>
      <c r="O166" s="247"/>
      <c r="P166" s="248"/>
    </row>
    <row r="167" customFormat="false" ht="20.25" hidden="false" customHeight="true" outlineLevel="0" collapsed="false">
      <c r="A167" s="241" t="s">
        <v>225</v>
      </c>
      <c r="B167" s="69" t="s">
        <v>16</v>
      </c>
      <c r="C167" s="22"/>
      <c r="D167" s="158" t="s">
        <v>116</v>
      </c>
      <c r="E167" s="22"/>
      <c r="F167" s="185"/>
      <c r="G167" s="246"/>
      <c r="H167" s="185"/>
      <c r="I167" s="115"/>
      <c r="J167" s="115"/>
      <c r="K167" s="115"/>
      <c r="L167" s="115"/>
      <c r="M167" s="183"/>
      <c r="N167" s="31" t="s">
        <v>135</v>
      </c>
      <c r="O167" s="250"/>
      <c r="P167" s="251"/>
    </row>
    <row r="168" customFormat="false" ht="20.25" hidden="false" customHeight="true" outlineLevel="0" collapsed="false">
      <c r="A168" s="110" t="s">
        <v>226</v>
      </c>
      <c r="B168" s="69" t="s">
        <v>16</v>
      </c>
      <c r="C168" s="22"/>
      <c r="D168" s="158" t="s">
        <v>116</v>
      </c>
      <c r="E168" s="22"/>
      <c r="F168" s="185"/>
      <c r="G168" s="246"/>
      <c r="H168" s="185"/>
      <c r="I168" s="115"/>
      <c r="J168" s="115"/>
      <c r="K168" s="115"/>
      <c r="L168" s="115"/>
      <c r="M168" s="115"/>
      <c r="N168" s="31" t="s">
        <v>135</v>
      </c>
      <c r="O168" s="247"/>
      <c r="P168" s="248"/>
    </row>
    <row r="169" customFormat="false" ht="20.25" hidden="false" customHeight="true" outlineLevel="0" collapsed="false">
      <c r="A169" s="244"/>
      <c r="B169" s="249"/>
      <c r="C169" s="158"/>
      <c r="D169" s="158"/>
      <c r="E169" s="158"/>
      <c r="F169" s="185"/>
      <c r="G169" s="246"/>
      <c r="H169" s="185"/>
      <c r="I169" s="115"/>
      <c r="J169" s="115"/>
      <c r="K169" s="115"/>
      <c r="L169" s="115"/>
      <c r="M169" s="115"/>
      <c r="N169" s="31" t="s">
        <v>135</v>
      </c>
      <c r="O169" s="247"/>
      <c r="P169" s="248"/>
    </row>
    <row r="170" customFormat="false" ht="20.25" hidden="false" customHeight="true" outlineLevel="0" collapsed="false">
      <c r="A170" s="125"/>
      <c r="B170" s="249"/>
      <c r="C170" s="158"/>
      <c r="D170" s="158"/>
      <c r="E170" s="158"/>
      <c r="F170" s="185"/>
      <c r="G170" s="246"/>
      <c r="H170" s="185"/>
      <c r="I170" s="115"/>
      <c r="J170" s="115"/>
      <c r="K170" s="115"/>
      <c r="L170" s="115"/>
      <c r="M170" s="115"/>
      <c r="N170" s="31"/>
      <c r="O170" s="247"/>
      <c r="P170" s="248"/>
    </row>
    <row r="171" customFormat="false" ht="20.25" hidden="false" customHeight="true" outlineLevel="0" collapsed="false">
      <c r="A171" s="125"/>
      <c r="B171" s="249"/>
      <c r="C171" s="158"/>
      <c r="D171" s="158"/>
      <c r="E171" s="158"/>
      <c r="F171" s="185"/>
      <c r="G171" s="246"/>
      <c r="H171" s="185"/>
      <c r="I171" s="115"/>
      <c r="J171" s="115"/>
      <c r="K171" s="115"/>
      <c r="L171" s="115"/>
      <c r="M171" s="115"/>
      <c r="N171" s="31"/>
      <c r="O171" s="247"/>
      <c r="P171" s="248"/>
    </row>
    <row r="172" customFormat="false" ht="20.25" hidden="false" customHeight="true" outlineLevel="0" collapsed="false">
      <c r="A172" s="125"/>
      <c r="B172" s="249"/>
      <c r="C172" s="158"/>
      <c r="D172" s="158"/>
      <c r="E172" s="158"/>
      <c r="F172" s="185"/>
      <c r="G172" s="246"/>
      <c r="H172" s="185"/>
      <c r="I172" s="115"/>
      <c r="J172" s="115"/>
      <c r="K172" s="115"/>
      <c r="L172" s="115"/>
      <c r="M172" s="115"/>
      <c r="N172" s="31"/>
      <c r="O172" s="247"/>
      <c r="P172" s="248"/>
    </row>
    <row r="173" customFormat="false" ht="20.25" hidden="false" customHeight="true" outlineLevel="0" collapsed="false">
      <c r="A173" s="125"/>
      <c r="B173" s="249"/>
      <c r="C173" s="158"/>
      <c r="D173" s="158"/>
      <c r="E173" s="158"/>
      <c r="F173" s="185"/>
      <c r="G173" s="246"/>
      <c r="H173" s="185"/>
      <c r="I173" s="115"/>
      <c r="J173" s="115"/>
      <c r="K173" s="115"/>
      <c r="L173" s="115"/>
      <c r="M173" s="115"/>
      <c r="N173" s="31"/>
      <c r="O173" s="247"/>
      <c r="P173" s="248"/>
    </row>
    <row r="174" customFormat="false" ht="20.25" hidden="false" customHeight="true" outlineLevel="0" collapsed="false">
      <c r="A174" s="125"/>
      <c r="B174" s="249"/>
      <c r="C174" s="158"/>
      <c r="D174" s="158"/>
      <c r="E174" s="158"/>
      <c r="F174" s="185"/>
      <c r="G174" s="246"/>
      <c r="H174" s="185"/>
      <c r="I174" s="115"/>
      <c r="J174" s="115"/>
      <c r="K174" s="115"/>
      <c r="L174" s="115"/>
      <c r="M174" s="115"/>
      <c r="N174" s="31"/>
      <c r="O174" s="247"/>
      <c r="P174" s="248"/>
    </row>
    <row r="175" customFormat="false" ht="20.25" hidden="false" customHeight="true" outlineLevel="0" collapsed="false">
      <c r="A175" s="125"/>
      <c r="B175" s="249"/>
      <c r="C175" s="158"/>
      <c r="D175" s="158"/>
      <c r="E175" s="158"/>
      <c r="F175" s="185"/>
      <c r="G175" s="246"/>
      <c r="H175" s="185"/>
      <c r="I175" s="115"/>
      <c r="J175" s="115"/>
      <c r="K175" s="115"/>
      <c r="L175" s="115"/>
      <c r="M175" s="115"/>
      <c r="N175" s="31"/>
      <c r="O175" s="247"/>
      <c r="P175" s="248"/>
    </row>
    <row r="176" customFormat="false" ht="20.25" hidden="false" customHeight="true" outlineLevel="0" collapsed="false">
      <c r="A176" s="125"/>
      <c r="B176" s="249"/>
      <c r="C176" s="158"/>
      <c r="D176" s="158"/>
      <c r="E176" s="158"/>
      <c r="F176" s="185"/>
      <c r="G176" s="246"/>
      <c r="H176" s="185"/>
      <c r="I176" s="115"/>
      <c r="J176" s="115"/>
      <c r="K176" s="115"/>
      <c r="L176" s="115"/>
      <c r="M176" s="115"/>
      <c r="N176" s="31"/>
      <c r="O176" s="247"/>
      <c r="P176" s="248"/>
    </row>
    <row r="177" customFormat="false" ht="20.25" hidden="false" customHeight="true" outlineLevel="0" collapsed="false">
      <c r="A177" s="125"/>
      <c r="B177" s="249"/>
      <c r="C177" s="158"/>
      <c r="D177" s="158"/>
      <c r="E177" s="158"/>
      <c r="F177" s="185"/>
      <c r="G177" s="246"/>
      <c r="H177" s="185"/>
      <c r="I177" s="115"/>
      <c r="J177" s="115"/>
      <c r="K177" s="115"/>
      <c r="L177" s="115"/>
      <c r="M177" s="115"/>
      <c r="N177" s="31"/>
      <c r="O177" s="247"/>
      <c r="P177" s="248"/>
    </row>
    <row r="178" customFormat="false" ht="20.25" hidden="false" customHeight="true" outlineLevel="0" collapsed="false">
      <c r="A178" s="125"/>
      <c r="B178" s="249"/>
      <c r="C178" s="158"/>
      <c r="D178" s="158"/>
      <c r="E178" s="158"/>
      <c r="F178" s="185"/>
      <c r="G178" s="246"/>
      <c r="H178" s="185"/>
      <c r="I178" s="115"/>
      <c r="J178" s="115"/>
      <c r="K178" s="115"/>
      <c r="L178" s="115"/>
      <c r="M178" s="115"/>
      <c r="N178" s="31"/>
      <c r="O178" s="247"/>
      <c r="P178" s="248"/>
    </row>
    <row r="179" customFormat="false" ht="20.25" hidden="false" customHeight="true" outlineLevel="0" collapsed="false">
      <c r="A179" s="125"/>
      <c r="B179" s="249"/>
      <c r="C179" s="158"/>
      <c r="D179" s="158"/>
      <c r="E179" s="158"/>
      <c r="F179" s="185"/>
      <c r="G179" s="246"/>
      <c r="H179" s="185"/>
      <c r="I179" s="115"/>
      <c r="J179" s="115"/>
      <c r="K179" s="115"/>
      <c r="L179" s="115"/>
      <c r="M179" s="115"/>
      <c r="N179" s="31"/>
      <c r="O179" s="247"/>
      <c r="P179" s="248"/>
    </row>
    <row r="180" customFormat="false" ht="20.25" hidden="false" customHeight="true" outlineLevel="0" collapsed="false">
      <c r="A180" s="125"/>
      <c r="B180" s="249"/>
      <c r="C180" s="158"/>
      <c r="D180" s="158"/>
      <c r="E180" s="158"/>
      <c r="F180" s="185"/>
      <c r="G180" s="246"/>
      <c r="H180" s="185"/>
      <c r="I180" s="115"/>
      <c r="J180" s="115"/>
      <c r="K180" s="115"/>
      <c r="L180" s="115"/>
      <c r="M180" s="115"/>
      <c r="N180" s="31"/>
      <c r="O180" s="247"/>
      <c r="P180" s="248"/>
    </row>
    <row r="181" customFormat="false" ht="20.25" hidden="false" customHeight="true" outlineLevel="0" collapsed="false">
      <c r="A181" s="125"/>
      <c r="B181" s="249"/>
      <c r="C181" s="158"/>
      <c r="D181" s="158"/>
      <c r="E181" s="158"/>
      <c r="F181" s="185"/>
      <c r="G181" s="246"/>
      <c r="H181" s="185"/>
      <c r="I181" s="115"/>
      <c r="J181" s="115"/>
      <c r="K181" s="115"/>
      <c r="L181" s="115"/>
      <c r="M181" s="115"/>
      <c r="N181" s="31"/>
      <c r="O181" s="247"/>
      <c r="P181" s="248"/>
    </row>
    <row r="182" customFormat="false" ht="20.25" hidden="false" customHeight="true" outlineLevel="0" collapsed="false">
      <c r="A182" s="125"/>
      <c r="B182" s="249"/>
      <c r="C182" s="158"/>
      <c r="D182" s="158"/>
      <c r="E182" s="158"/>
      <c r="F182" s="185"/>
      <c r="G182" s="246"/>
      <c r="H182" s="185"/>
      <c r="I182" s="115"/>
      <c r="J182" s="115"/>
      <c r="K182" s="115"/>
      <c r="L182" s="115"/>
      <c r="M182" s="115"/>
      <c r="N182" s="31"/>
      <c r="O182" s="247"/>
      <c r="P182" s="248"/>
    </row>
    <row r="183" customFormat="false" ht="20.25" hidden="false" customHeight="true" outlineLevel="0" collapsed="false">
      <c r="A183" s="252"/>
      <c r="B183" s="253"/>
      <c r="C183" s="254"/>
      <c r="D183" s="254"/>
      <c r="E183" s="254"/>
      <c r="F183" s="255"/>
      <c r="G183" s="256"/>
      <c r="H183" s="257"/>
      <c r="I183" s="258"/>
      <c r="J183" s="258"/>
      <c r="K183" s="258"/>
      <c r="L183" s="258"/>
      <c r="M183" s="258"/>
      <c r="N183" s="259"/>
      <c r="O183" s="260"/>
      <c r="P183" s="261"/>
      <c r="R183" s="0" t="n">
        <f aca="false">98*4+3*0.2+6*0.5+13.4-4.18+(0.45+0.03)*1</f>
        <v>405.3</v>
      </c>
    </row>
    <row r="184" customFormat="false" ht="20.25" hidden="false" customHeight="true" outlineLevel="0" collapsed="false">
      <c r="A184" s="210"/>
      <c r="B184" s="101"/>
      <c r="C184" s="101"/>
      <c r="D184" s="101"/>
      <c r="E184" s="101"/>
      <c r="F184" s="262"/>
      <c r="G184" s="83"/>
      <c r="H184" s="83"/>
      <c r="I184" s="101"/>
      <c r="J184" s="101"/>
      <c r="K184" s="101"/>
      <c r="L184" s="101"/>
      <c r="M184" s="101"/>
      <c r="N184" s="99"/>
      <c r="O184" s="263"/>
      <c r="P184" s="264"/>
    </row>
    <row r="185" customFormat="false" ht="20.25" hidden="false" customHeight="true" outlineLevel="0" collapsed="false">
      <c r="A185" s="210"/>
      <c r="B185" s="101"/>
      <c r="C185" s="101"/>
      <c r="D185" s="101"/>
      <c r="E185" s="101"/>
      <c r="F185" s="262"/>
      <c r="G185" s="83"/>
      <c r="H185" s="83"/>
      <c r="I185" s="101"/>
      <c r="J185" s="101"/>
      <c r="K185" s="101"/>
      <c r="L185" s="101"/>
      <c r="M185" s="101"/>
      <c r="N185" s="99"/>
      <c r="O185" s="263"/>
      <c r="P185" s="265"/>
      <c r="R185" s="0" t="n">
        <f aca="false">8*4+4.22-1.82</f>
        <v>34.4</v>
      </c>
    </row>
    <row r="186" customFormat="false" ht="20.25" hidden="false" customHeight="true" outlineLevel="0" collapsed="false">
      <c r="A186" s="266" t="s">
        <v>227</v>
      </c>
      <c r="B186" s="267"/>
      <c r="C186" s="267"/>
      <c r="D186" s="267"/>
      <c r="E186" s="267"/>
      <c r="F186" s="255"/>
      <c r="G186" s="257"/>
      <c r="H186" s="257"/>
      <c r="I186" s="267"/>
      <c r="J186" s="267"/>
      <c r="K186" s="267"/>
      <c r="L186" s="267"/>
      <c r="M186" s="267"/>
      <c r="N186" s="268"/>
      <c r="O186" s="260"/>
      <c r="P186" s="269" t="n">
        <f aca="false">SUM(P17:P183)</f>
        <v>4.22</v>
      </c>
    </row>
    <row r="187" customFormat="false" ht="20.25" hidden="false" customHeight="true" outlineLevel="0" collapsed="false">
      <c r="A187" s="270" t="s">
        <v>228</v>
      </c>
      <c r="B187" s="271"/>
      <c r="C187" s="271"/>
      <c r="D187" s="271"/>
      <c r="E187" s="271"/>
      <c r="F187" s="262"/>
      <c r="G187" s="83"/>
      <c r="H187" s="83"/>
      <c r="I187" s="101"/>
      <c r="J187" s="101"/>
      <c r="K187" s="101"/>
      <c r="L187" s="101"/>
      <c r="M187" s="101"/>
      <c r="N187" s="99"/>
      <c r="O187" s="272"/>
      <c r="P187" s="273"/>
    </row>
    <row r="188" customFormat="false" ht="20.25" hidden="false" customHeight="true" outlineLevel="0" collapsed="false">
      <c r="A188" s="274" t="s">
        <v>229</v>
      </c>
      <c r="B188" s="275"/>
      <c r="C188" s="275"/>
      <c r="D188" s="275"/>
      <c r="E188" s="275"/>
      <c r="F188" s="275"/>
      <c r="G188" s="83"/>
      <c r="H188" s="83"/>
      <c r="I188" s="101"/>
      <c r="J188" s="101"/>
      <c r="K188" s="101"/>
      <c r="L188" s="101"/>
      <c r="M188" s="101"/>
      <c r="N188" s="99"/>
      <c r="O188" s="272"/>
      <c r="P188" s="264"/>
    </row>
    <row r="189" customFormat="false" ht="20.25" hidden="false" customHeight="true" outlineLevel="0" collapsed="false">
      <c r="A189" s="276"/>
      <c r="B189" s="262"/>
      <c r="C189" s="277" t="s">
        <v>230</v>
      </c>
      <c r="D189" s="278"/>
      <c r="E189" s="262" t="s">
        <v>677</v>
      </c>
      <c r="F189" s="262"/>
      <c r="G189" s="83"/>
      <c r="H189" s="83"/>
      <c r="I189" s="101"/>
      <c r="J189" s="101"/>
      <c r="K189" s="101"/>
      <c r="L189" s="101"/>
      <c r="M189" s="101"/>
      <c r="N189" s="99"/>
      <c r="O189" s="272"/>
      <c r="P189" s="279"/>
    </row>
    <row r="190" customFormat="false" ht="20.25" hidden="false" customHeight="true" outlineLevel="0" collapsed="false">
      <c r="A190" s="280" t="s">
        <v>232</v>
      </c>
      <c r="B190" s="281"/>
      <c r="C190" s="282" t="s">
        <v>233</v>
      </c>
      <c r="D190" s="283"/>
      <c r="E190" s="281"/>
      <c r="F190" s="219"/>
      <c r="G190" s="284"/>
      <c r="H190" s="284"/>
      <c r="I190" s="281"/>
      <c r="J190" s="281"/>
      <c r="K190" s="281"/>
      <c r="L190" s="281"/>
      <c r="M190" s="281"/>
      <c r="N190" s="285"/>
      <c r="O190" s="286"/>
      <c r="P190" s="287"/>
    </row>
    <row r="191" customFormat="false" ht="20.25" hidden="false" customHeight="true" outlineLevel="0" collapsed="false">
      <c r="O191" s="288"/>
      <c r="P191" s="288"/>
      <c r="R191" s="262"/>
    </row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  <row r="289" customFormat="false" ht="20.25" hidden="false" customHeight="true" outlineLevel="0" collapsed="false"/>
    <row r="290" customFormat="false" ht="20.25" hidden="false" customHeight="true" outlineLevel="0" collapsed="false"/>
    <row r="291" customFormat="false" ht="20.25" hidden="false" customHeight="true" outlineLevel="0" collapsed="false"/>
    <row r="292" customFormat="false" ht="20.25" hidden="false" customHeight="true" outlineLevel="0" collapsed="false"/>
    <row r="293" customFormat="false" ht="20.25" hidden="false" customHeight="true" outlineLevel="0" collapsed="false"/>
    <row r="294" customFormat="false" ht="20.25" hidden="false" customHeight="true" outlineLevel="0" collapsed="false"/>
    <row r="295" customFormat="false" ht="20.25" hidden="false" customHeight="true" outlineLevel="0" collapsed="false"/>
    <row r="296" customFormat="false" ht="20.25" hidden="false" customHeight="true" outlineLevel="0" collapsed="false"/>
    <row r="297" customFormat="false" ht="20.25" hidden="false" customHeight="true" outlineLevel="0" collapsed="false"/>
    <row r="298" customFormat="false" ht="20.25" hidden="false" customHeight="true" outlineLevel="0" collapsed="false"/>
    <row r="299" customFormat="false" ht="20.25" hidden="false" customHeight="true" outlineLevel="0" collapsed="false"/>
    <row r="300" customFormat="false" ht="20.25" hidden="false" customHeight="true" outlineLevel="0" collapsed="false"/>
    <row r="301" customFormat="false" ht="20.25" hidden="false" customHeight="true" outlineLevel="0" collapsed="false"/>
    <row r="302" customFormat="false" ht="20.25" hidden="false" customHeight="true" outlineLevel="0" collapsed="false"/>
    <row r="303" customFormat="false" ht="20.25" hidden="false" customHeight="true" outlineLevel="0" collapsed="false"/>
    <row r="304" customFormat="false" ht="20.25" hidden="false" customHeight="true" outlineLevel="0" collapsed="false"/>
    <row r="305" customFormat="false" ht="20.25" hidden="false" customHeight="true" outlineLevel="0" collapsed="false"/>
    <row r="306" customFormat="false" ht="20.25" hidden="false" customHeight="true" outlineLevel="0" collapsed="false"/>
    <row r="307" customFormat="false" ht="20.25" hidden="false" customHeight="true" outlineLevel="0" collapsed="false"/>
    <row r="308" customFormat="false" ht="20.25" hidden="false" customHeight="true" outlineLevel="0" collapsed="false"/>
    <row r="309" customFormat="false" ht="20.25" hidden="false" customHeight="true" outlineLevel="0" collapsed="false"/>
    <row r="310" customFormat="false" ht="20.25" hidden="false" customHeight="true" outlineLevel="0" collapsed="false"/>
    <row r="311" customFormat="false" ht="20.25" hidden="false" customHeight="true" outlineLevel="0" collapsed="false"/>
    <row r="312" customFormat="false" ht="20.25" hidden="false" customHeight="true" outlineLevel="0" collapsed="false"/>
    <row r="313" customFormat="false" ht="20.25" hidden="false" customHeight="true" outlineLevel="0" collapsed="false"/>
    <row r="314" customFormat="false" ht="20.25" hidden="false" customHeight="true" outlineLevel="0" collapsed="false"/>
    <row r="315" customFormat="false" ht="20.25" hidden="false" customHeight="true" outlineLevel="0" collapsed="false"/>
    <row r="316" customFormat="false" ht="20.25" hidden="false" customHeight="true" outlineLevel="0" collapsed="false"/>
    <row r="317" customFormat="false" ht="20.25" hidden="false" customHeight="true" outlineLevel="0" collapsed="false"/>
    <row r="318" customFormat="false" ht="20.25" hidden="false" customHeight="true" outlineLevel="0" collapsed="false"/>
    <row r="319" customFormat="false" ht="20.25" hidden="false" customHeight="true" outlineLevel="0" collapsed="false"/>
    <row r="320" customFormat="false" ht="20.25" hidden="false" customHeight="true" outlineLevel="0" collapsed="false"/>
    <row r="321" customFormat="false" ht="20.25" hidden="false" customHeight="true" outlineLevel="0" collapsed="false"/>
    <row r="322" customFormat="false" ht="20.25" hidden="false" customHeight="true" outlineLevel="0" collapsed="false"/>
    <row r="323" customFormat="false" ht="20.25" hidden="false" customHeight="true" outlineLevel="0" collapsed="false"/>
    <row r="324" customFormat="false" ht="20.25" hidden="false" customHeight="true" outlineLevel="0" collapsed="false"/>
  </sheetData>
  <mergeCells count="7">
    <mergeCell ref="I2:L2"/>
    <mergeCell ref="I40:L40"/>
    <mergeCell ref="I78:L78"/>
    <mergeCell ref="I116:L116"/>
    <mergeCell ref="D137:E137"/>
    <mergeCell ref="D140:E140"/>
    <mergeCell ref="I154:L15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22.49"/>
    <col collapsed="false" customWidth="true" hidden="false" outlineLevel="0" max="2" min="2" style="9" width="53.12"/>
    <col collapsed="false" customWidth="true" hidden="false" outlineLevel="0" max="3" min="3" style="9" width="9.62"/>
    <col collapsed="false" customWidth="true" hidden="false" outlineLevel="0" max="4" min="4" style="9" width="2.62"/>
  </cols>
  <sheetData>
    <row r="1" customFormat="false" ht="20.25" hidden="false" customHeight="true" outlineLevel="0" collapsed="false">
      <c r="A1" s="289" t="s">
        <v>234</v>
      </c>
      <c r="B1" s="290" t="s">
        <v>535</v>
      </c>
      <c r="C1" s="291"/>
      <c r="D1" s="292"/>
    </row>
    <row r="2" s="20" customFormat="true" ht="20.25" hidden="false" customHeight="true" outlineLevel="0" collapsed="false">
      <c r="A2" s="217" t="s">
        <v>104</v>
      </c>
      <c r="B2" s="293" t="s">
        <v>236</v>
      </c>
      <c r="C2" s="293" t="s">
        <v>237</v>
      </c>
      <c r="D2" s="294"/>
    </row>
    <row r="3" customFormat="false" ht="20.25" hidden="false" customHeight="true" outlineLevel="0" collapsed="false">
      <c r="A3" s="106" t="s">
        <v>238</v>
      </c>
      <c r="B3" s="539" t="s">
        <v>240</v>
      </c>
      <c r="C3" s="296"/>
      <c r="D3" s="297"/>
    </row>
    <row r="4" customFormat="false" ht="20.25" hidden="false" customHeight="true" outlineLevel="0" collapsed="false">
      <c r="A4" s="110" t="s">
        <v>239</v>
      </c>
      <c r="B4" s="118" t="s">
        <v>678</v>
      </c>
      <c r="C4" s="117"/>
      <c r="D4" s="297"/>
    </row>
    <row r="5" customFormat="false" ht="20.25" hidden="false" customHeight="true" outlineLevel="0" collapsed="false">
      <c r="A5" s="114" t="s">
        <v>241</v>
      </c>
      <c r="B5" s="309" t="s">
        <v>679</v>
      </c>
      <c r="C5" s="299" t="n">
        <f aca="false">26.52+1.4</f>
        <v>27.92</v>
      </c>
      <c r="D5" s="126" t="s">
        <v>18</v>
      </c>
    </row>
    <row r="6" customFormat="false" ht="20.25" hidden="false" customHeight="true" outlineLevel="0" collapsed="false">
      <c r="A6" s="106" t="s">
        <v>238</v>
      </c>
      <c r="B6" s="117"/>
      <c r="C6" s="298"/>
      <c r="D6" s="297"/>
    </row>
    <row r="7" customFormat="false" ht="20.25" hidden="false" customHeight="true" outlineLevel="0" collapsed="false">
      <c r="A7" s="110" t="s">
        <v>242</v>
      </c>
      <c r="B7" s="117"/>
      <c r="C7" s="298"/>
      <c r="D7" s="297"/>
    </row>
    <row r="8" customFormat="false" ht="20.25" hidden="false" customHeight="true" outlineLevel="0" collapsed="false">
      <c r="A8" s="114" t="s">
        <v>241</v>
      </c>
      <c r="B8" s="115"/>
      <c r="C8" s="299"/>
      <c r="D8" s="126" t="s">
        <v>18</v>
      </c>
    </row>
    <row r="9" customFormat="false" ht="20.25" hidden="false" customHeight="true" outlineLevel="0" collapsed="false">
      <c r="A9" s="106" t="s">
        <v>238</v>
      </c>
      <c r="B9" s="117"/>
      <c r="C9" s="298"/>
      <c r="D9" s="297"/>
    </row>
    <row r="10" customFormat="false" ht="20.25" hidden="false" customHeight="true" outlineLevel="0" collapsed="false">
      <c r="A10" s="110" t="s">
        <v>242</v>
      </c>
      <c r="B10" s="117"/>
      <c r="C10" s="298"/>
      <c r="D10" s="297"/>
    </row>
    <row r="11" customFormat="false" ht="20.25" hidden="false" customHeight="true" outlineLevel="0" collapsed="false">
      <c r="A11" s="114" t="s">
        <v>241</v>
      </c>
      <c r="B11" s="115"/>
      <c r="C11" s="299"/>
      <c r="D11" s="126" t="s">
        <v>18</v>
      </c>
    </row>
    <row r="12" customFormat="false" ht="20.25" hidden="false" customHeight="true" outlineLevel="0" collapsed="false">
      <c r="A12" s="106" t="s">
        <v>243</v>
      </c>
      <c r="B12" s="539" t="s">
        <v>240</v>
      </c>
      <c r="C12" s="300"/>
      <c r="D12" s="297"/>
    </row>
    <row r="13" customFormat="false" ht="20.25" hidden="false" customHeight="true" outlineLevel="0" collapsed="false">
      <c r="A13" s="110" t="s">
        <v>520</v>
      </c>
      <c r="B13" s="118" t="s">
        <v>680</v>
      </c>
      <c r="C13" s="298"/>
      <c r="D13" s="297"/>
    </row>
    <row r="14" customFormat="false" ht="20.25" hidden="false" customHeight="true" outlineLevel="0" collapsed="false">
      <c r="A14" s="114" t="s">
        <v>244</v>
      </c>
      <c r="B14" s="309" t="s">
        <v>681</v>
      </c>
      <c r="C14" s="299" t="n">
        <f aca="false">8.97+0.46</f>
        <v>9.43</v>
      </c>
      <c r="D14" s="126" t="s">
        <v>245</v>
      </c>
    </row>
    <row r="15" customFormat="false" ht="20.25" hidden="false" customHeight="true" outlineLevel="0" collapsed="false">
      <c r="A15" s="106" t="s">
        <v>243</v>
      </c>
      <c r="B15" s="117"/>
      <c r="C15" s="298"/>
      <c r="D15" s="297"/>
    </row>
    <row r="16" customFormat="false" ht="20.25" hidden="false" customHeight="true" outlineLevel="0" collapsed="false">
      <c r="A16" s="110" t="s">
        <v>242</v>
      </c>
      <c r="B16" s="117"/>
      <c r="C16" s="298"/>
      <c r="D16" s="297"/>
    </row>
    <row r="17" customFormat="false" ht="20.25" hidden="false" customHeight="true" outlineLevel="0" collapsed="false">
      <c r="A17" s="114" t="s">
        <v>244</v>
      </c>
      <c r="B17" s="115"/>
      <c r="C17" s="299"/>
      <c r="D17" s="126" t="s">
        <v>245</v>
      </c>
    </row>
    <row r="18" customFormat="false" ht="20.25" hidden="false" customHeight="true" outlineLevel="0" collapsed="false">
      <c r="A18" s="106" t="s">
        <v>243</v>
      </c>
      <c r="B18" s="117"/>
      <c r="C18" s="298"/>
      <c r="D18" s="297"/>
    </row>
    <row r="19" customFormat="false" ht="20.25" hidden="false" customHeight="true" outlineLevel="0" collapsed="false">
      <c r="A19" s="110" t="s">
        <v>242</v>
      </c>
      <c r="B19" s="117"/>
      <c r="C19" s="298"/>
      <c r="D19" s="297"/>
    </row>
    <row r="20" customFormat="false" ht="20.25" hidden="false" customHeight="true" outlineLevel="0" collapsed="false">
      <c r="A20" s="114" t="s">
        <v>244</v>
      </c>
      <c r="B20" s="115"/>
      <c r="C20" s="299"/>
      <c r="D20" s="126" t="s">
        <v>245</v>
      </c>
    </row>
    <row r="21" customFormat="false" ht="20.25" hidden="false" customHeight="true" outlineLevel="0" collapsed="false">
      <c r="A21" s="106" t="s">
        <v>246</v>
      </c>
      <c r="B21" s="539" t="s">
        <v>240</v>
      </c>
      <c r="C21" s="301"/>
      <c r="D21" s="297"/>
    </row>
    <row r="22" customFormat="false" ht="20.25" hidden="false" customHeight="true" outlineLevel="0" collapsed="false">
      <c r="A22" s="110" t="s">
        <v>247</v>
      </c>
      <c r="B22" s="118" t="s">
        <v>682</v>
      </c>
      <c r="C22" s="298"/>
      <c r="D22" s="297"/>
    </row>
    <row r="23" customFormat="false" ht="20.25" hidden="false" customHeight="true" outlineLevel="0" collapsed="false">
      <c r="A23" s="114" t="s">
        <v>249</v>
      </c>
      <c r="B23" s="115"/>
      <c r="C23" s="299" t="n">
        <f aca="false">20.91+0.45</f>
        <v>21.36</v>
      </c>
      <c r="D23" s="126" t="s">
        <v>250</v>
      </c>
    </row>
    <row r="24" customFormat="false" ht="20.25" hidden="false" customHeight="true" outlineLevel="0" collapsed="false">
      <c r="A24" s="106" t="s">
        <v>251</v>
      </c>
      <c r="B24" s="117"/>
      <c r="C24" s="298"/>
      <c r="D24" s="297"/>
    </row>
    <row r="25" customFormat="false" ht="20.25" hidden="false" customHeight="true" outlineLevel="0" collapsed="false">
      <c r="A25" s="110" t="s">
        <v>247</v>
      </c>
      <c r="B25" s="117"/>
      <c r="C25" s="298"/>
      <c r="D25" s="297"/>
    </row>
    <row r="26" customFormat="false" ht="20.25" hidden="false" customHeight="true" outlineLevel="0" collapsed="false">
      <c r="A26" s="114" t="s">
        <v>252</v>
      </c>
      <c r="B26" s="115"/>
      <c r="C26" s="299"/>
      <c r="D26" s="126" t="s">
        <v>250</v>
      </c>
    </row>
    <row r="27" customFormat="false" ht="20.25" hidden="false" customHeight="true" outlineLevel="0" collapsed="false">
      <c r="A27" s="106" t="s">
        <v>253</v>
      </c>
      <c r="B27" s="539" t="s">
        <v>240</v>
      </c>
      <c r="C27" s="300"/>
      <c r="D27" s="297"/>
    </row>
    <row r="28" customFormat="false" ht="20.25" hidden="false" customHeight="true" outlineLevel="0" collapsed="false">
      <c r="A28" s="110" t="s">
        <v>254</v>
      </c>
      <c r="B28" s="118" t="s">
        <v>683</v>
      </c>
      <c r="C28" s="298"/>
      <c r="D28" s="297"/>
    </row>
    <row r="29" customFormat="false" ht="20.25" hidden="false" customHeight="true" outlineLevel="0" collapsed="false">
      <c r="A29" s="114" t="s">
        <v>255</v>
      </c>
      <c r="B29" s="115"/>
      <c r="C29" s="299" t="n">
        <f aca="false">0.44+0.02</f>
        <v>0.46</v>
      </c>
      <c r="D29" s="126" t="s">
        <v>250</v>
      </c>
    </row>
    <row r="30" customFormat="false" ht="20.25" hidden="false" customHeight="true" outlineLevel="0" collapsed="false">
      <c r="A30" s="106" t="s">
        <v>256</v>
      </c>
      <c r="B30" s="539" t="s">
        <v>240</v>
      </c>
      <c r="C30" s="301"/>
      <c r="D30" s="297"/>
    </row>
    <row r="31" customFormat="false" ht="20.25" hidden="false" customHeight="true" outlineLevel="0" collapsed="false">
      <c r="A31" s="110" t="s">
        <v>257</v>
      </c>
      <c r="B31" s="118" t="s">
        <v>684</v>
      </c>
      <c r="C31" s="298"/>
      <c r="D31" s="297"/>
    </row>
    <row r="32" customFormat="false" ht="20.25" hidden="false" customHeight="true" outlineLevel="0" collapsed="false">
      <c r="A32" s="114" t="s">
        <v>259</v>
      </c>
      <c r="B32" s="115"/>
      <c r="C32" s="299" t="n">
        <f aca="false">6.62+0.45</f>
        <v>7.07</v>
      </c>
      <c r="D32" s="126" t="s">
        <v>250</v>
      </c>
    </row>
    <row r="33" customFormat="false" ht="20.25" hidden="false" customHeight="true" outlineLevel="0" collapsed="false">
      <c r="A33" s="110" t="s">
        <v>260</v>
      </c>
      <c r="B33" s="540"/>
      <c r="C33" s="298"/>
      <c r="D33" s="297"/>
    </row>
    <row r="34" customFormat="false" ht="20.25" hidden="false" customHeight="true" outlineLevel="0" collapsed="false">
      <c r="A34" s="110" t="s">
        <v>261</v>
      </c>
      <c r="B34" s="118" t="s">
        <v>240</v>
      </c>
      <c r="C34" s="298"/>
      <c r="D34" s="297"/>
    </row>
    <row r="35" customFormat="false" ht="20.25" hidden="false" customHeight="true" outlineLevel="0" collapsed="false">
      <c r="A35" s="114" t="s">
        <v>262</v>
      </c>
      <c r="B35" s="115"/>
      <c r="C35" s="299" t="n">
        <v>14.3</v>
      </c>
      <c r="D35" s="126" t="s">
        <v>250</v>
      </c>
    </row>
    <row r="36" customFormat="false" ht="20.25" hidden="false" customHeight="true" outlineLevel="0" collapsed="false">
      <c r="A36" s="110" t="s">
        <v>263</v>
      </c>
      <c r="B36" s="540"/>
      <c r="C36" s="298"/>
      <c r="D36" s="297"/>
    </row>
    <row r="37" customFormat="false" ht="20.25" hidden="false" customHeight="true" outlineLevel="0" collapsed="false">
      <c r="A37" s="110" t="s">
        <v>264</v>
      </c>
      <c r="B37" s="118" t="s">
        <v>240</v>
      </c>
      <c r="C37" s="298"/>
      <c r="D37" s="297"/>
    </row>
    <row r="38" customFormat="false" ht="20.25" hidden="false" customHeight="true" outlineLevel="0" collapsed="false">
      <c r="A38" s="119" t="s">
        <v>265</v>
      </c>
      <c r="B38" s="135"/>
      <c r="C38" s="302" t="n">
        <v>14.3</v>
      </c>
      <c r="D38" s="127" t="s">
        <v>250</v>
      </c>
    </row>
    <row r="39" customFormat="false" ht="20.25" hidden="false" customHeight="true" outlineLevel="0" collapsed="false">
      <c r="A39" s="289" t="s">
        <v>266</v>
      </c>
      <c r="B39" s="290" t="s">
        <v>535</v>
      </c>
      <c r="C39" s="13"/>
      <c r="D39" s="292"/>
    </row>
    <row r="40" customFormat="false" ht="20.25" hidden="false" customHeight="true" outlineLevel="0" collapsed="false">
      <c r="A40" s="217" t="s">
        <v>104</v>
      </c>
      <c r="B40" s="293" t="s">
        <v>236</v>
      </c>
      <c r="C40" s="293" t="s">
        <v>237</v>
      </c>
      <c r="D40" s="294"/>
    </row>
    <row r="41" customFormat="false" ht="20.25" hidden="false" customHeight="true" outlineLevel="0" collapsed="false">
      <c r="A41" s="110" t="s">
        <v>263</v>
      </c>
      <c r="B41" s="296"/>
      <c r="C41" s="296"/>
      <c r="D41" s="297"/>
    </row>
    <row r="42" customFormat="false" ht="20.25" hidden="false" customHeight="true" outlineLevel="0" collapsed="false">
      <c r="A42" s="110" t="s">
        <v>526</v>
      </c>
      <c r="B42" s="118" t="s">
        <v>240</v>
      </c>
      <c r="C42" s="117"/>
      <c r="D42" s="297"/>
    </row>
    <row r="43" customFormat="false" ht="20.25" hidden="false" customHeight="true" outlineLevel="0" collapsed="false">
      <c r="A43" s="114" t="s">
        <v>268</v>
      </c>
      <c r="B43" s="115"/>
      <c r="C43" s="115" t="n">
        <v>0.4</v>
      </c>
      <c r="D43" s="126" t="s">
        <v>250</v>
      </c>
    </row>
    <row r="44" customFormat="false" ht="20.25" hidden="false" customHeight="true" outlineLevel="0" collapsed="false">
      <c r="A44" s="110" t="s">
        <v>263</v>
      </c>
      <c r="B44" s="540"/>
      <c r="C44" s="296"/>
      <c r="D44" s="297"/>
    </row>
    <row r="45" customFormat="false" ht="20.25" hidden="false" customHeight="true" outlineLevel="0" collapsed="false">
      <c r="A45" s="110" t="s">
        <v>269</v>
      </c>
      <c r="B45" s="117"/>
      <c r="C45" s="117"/>
      <c r="D45" s="297"/>
    </row>
    <row r="46" customFormat="false" ht="20.25" hidden="false" customHeight="true" outlineLevel="0" collapsed="false">
      <c r="A46" s="114" t="s">
        <v>268</v>
      </c>
      <c r="B46" s="304"/>
      <c r="C46" s="115"/>
      <c r="D46" s="126" t="s">
        <v>250</v>
      </c>
    </row>
    <row r="47" customFormat="false" ht="20.25" hidden="false" customHeight="true" outlineLevel="0" collapsed="false">
      <c r="A47" s="106" t="s">
        <v>270</v>
      </c>
      <c r="B47" s="173"/>
      <c r="C47" s="173"/>
      <c r="D47" s="305"/>
    </row>
    <row r="48" customFormat="false" ht="20.25" hidden="false" customHeight="true" outlineLevel="0" collapsed="false">
      <c r="A48" s="110" t="s">
        <v>264</v>
      </c>
      <c r="B48" s="173"/>
      <c r="C48" s="173"/>
      <c r="D48" s="305"/>
    </row>
    <row r="49" customFormat="false" ht="20.25" hidden="false" customHeight="true" outlineLevel="0" collapsed="false">
      <c r="A49" s="30" t="s">
        <v>271</v>
      </c>
      <c r="B49" s="293"/>
      <c r="C49" s="293"/>
      <c r="D49" s="126" t="s">
        <v>250</v>
      </c>
    </row>
    <row r="50" customFormat="false" ht="20.25" hidden="false" customHeight="true" outlineLevel="0" collapsed="false">
      <c r="A50" s="106" t="s">
        <v>270</v>
      </c>
      <c r="B50" s="173"/>
      <c r="C50" s="173"/>
      <c r="D50" s="305"/>
    </row>
    <row r="51" customFormat="false" ht="20.25" hidden="false" customHeight="true" outlineLevel="0" collapsed="false">
      <c r="A51" s="110" t="s">
        <v>526</v>
      </c>
      <c r="B51" s="173"/>
      <c r="C51" s="173"/>
      <c r="D51" s="305"/>
    </row>
    <row r="52" customFormat="false" ht="20.25" hidden="false" customHeight="true" outlineLevel="0" collapsed="false">
      <c r="A52" s="30" t="s">
        <v>271</v>
      </c>
      <c r="B52" s="293"/>
      <c r="C52" s="293"/>
      <c r="D52" s="126" t="s">
        <v>250</v>
      </c>
    </row>
    <row r="53" customFormat="false" ht="20.25" hidden="false" customHeight="true" outlineLevel="0" collapsed="false">
      <c r="A53" s="106" t="s">
        <v>270</v>
      </c>
      <c r="B53" s="173"/>
      <c r="C53" s="173"/>
      <c r="D53" s="305"/>
    </row>
    <row r="54" customFormat="false" ht="20.25" hidden="false" customHeight="true" outlineLevel="0" collapsed="false">
      <c r="A54" s="110" t="s">
        <v>269</v>
      </c>
      <c r="B54" s="173"/>
      <c r="C54" s="173"/>
      <c r="D54" s="305"/>
    </row>
    <row r="55" customFormat="false" ht="20.25" hidden="false" customHeight="true" outlineLevel="0" collapsed="false">
      <c r="A55" s="30" t="s">
        <v>271</v>
      </c>
      <c r="B55" s="293"/>
      <c r="C55" s="293"/>
      <c r="D55" s="126" t="s">
        <v>250</v>
      </c>
    </row>
    <row r="56" customFormat="false" ht="20.25" hidden="false" customHeight="true" outlineLevel="0" collapsed="false">
      <c r="A56" s="106" t="s">
        <v>272</v>
      </c>
      <c r="B56" s="539" t="s">
        <v>240</v>
      </c>
      <c r="C56" s="307"/>
      <c r="D56" s="297"/>
    </row>
    <row r="57" customFormat="false" ht="20.25" hidden="false" customHeight="true" outlineLevel="0" collapsed="false">
      <c r="A57" s="110" t="s">
        <v>273</v>
      </c>
      <c r="B57" s="118" t="s">
        <v>685</v>
      </c>
      <c r="C57" s="117"/>
      <c r="D57" s="297"/>
    </row>
    <row r="58" customFormat="false" ht="20.25" hidden="false" customHeight="true" outlineLevel="0" collapsed="false">
      <c r="A58" s="30" t="s">
        <v>274</v>
      </c>
      <c r="B58" s="115"/>
      <c r="C58" s="308" t="n">
        <f aca="false">22.97-(1.21+12.79)</f>
        <v>8.97</v>
      </c>
      <c r="D58" s="126" t="s">
        <v>245</v>
      </c>
    </row>
    <row r="59" customFormat="false" ht="20.25" hidden="false" customHeight="true" outlineLevel="0" collapsed="false">
      <c r="A59" s="106" t="s">
        <v>272</v>
      </c>
      <c r="B59" s="117"/>
      <c r="C59" s="306"/>
      <c r="D59" s="297"/>
    </row>
    <row r="60" customFormat="false" ht="20.25" hidden="false" customHeight="true" outlineLevel="0" collapsed="false">
      <c r="A60" s="110" t="s">
        <v>529</v>
      </c>
      <c r="B60" s="118" t="s">
        <v>240</v>
      </c>
      <c r="C60" s="306"/>
      <c r="D60" s="297"/>
    </row>
    <row r="61" customFormat="false" ht="20.25" hidden="false" customHeight="true" outlineLevel="0" collapsed="false">
      <c r="A61" s="240" t="s">
        <v>66</v>
      </c>
      <c r="B61" s="115"/>
      <c r="C61" s="308" t="n">
        <v>0.5</v>
      </c>
      <c r="D61" s="126" t="s">
        <v>245</v>
      </c>
    </row>
    <row r="62" customFormat="false" ht="20.25" hidden="false" customHeight="true" outlineLevel="0" collapsed="false">
      <c r="A62" s="106" t="s">
        <v>272</v>
      </c>
      <c r="B62" s="539" t="s">
        <v>240</v>
      </c>
      <c r="C62" s="298"/>
      <c r="D62" s="297"/>
    </row>
    <row r="63" customFormat="false" ht="20.25" hidden="false" customHeight="true" outlineLevel="0" collapsed="false">
      <c r="A63" s="110" t="s">
        <v>530</v>
      </c>
      <c r="B63" s="118" t="s">
        <v>686</v>
      </c>
      <c r="C63" s="298"/>
      <c r="D63" s="297"/>
    </row>
    <row r="64" customFormat="false" ht="20.25" hidden="false" customHeight="true" outlineLevel="0" collapsed="false">
      <c r="A64" s="240" t="s">
        <v>66</v>
      </c>
      <c r="B64" s="115"/>
      <c r="C64" s="299" t="n">
        <f aca="false">22.97-8.97</f>
        <v>14</v>
      </c>
      <c r="D64" s="126" t="s">
        <v>245</v>
      </c>
    </row>
    <row r="65" customFormat="false" ht="20.25" hidden="false" customHeight="true" outlineLevel="0" collapsed="false">
      <c r="A65" s="106" t="s">
        <v>278</v>
      </c>
      <c r="B65" s="117"/>
      <c r="C65" s="298"/>
      <c r="D65" s="297"/>
    </row>
    <row r="66" customFormat="false" ht="20.25" hidden="false" customHeight="true" outlineLevel="0" collapsed="false">
      <c r="A66" s="110" t="s">
        <v>273</v>
      </c>
      <c r="B66" s="118" t="s">
        <v>240</v>
      </c>
      <c r="C66" s="298"/>
      <c r="D66" s="297"/>
    </row>
    <row r="67" customFormat="false" ht="20.25" hidden="false" customHeight="true" outlineLevel="0" collapsed="false">
      <c r="A67" s="240" t="s">
        <v>66</v>
      </c>
      <c r="B67" s="115"/>
      <c r="C67" s="299" t="n">
        <v>9</v>
      </c>
      <c r="D67" s="126" t="s">
        <v>245</v>
      </c>
    </row>
    <row r="68" customFormat="false" ht="20.25" hidden="false" customHeight="true" outlineLevel="0" collapsed="false">
      <c r="A68" s="106" t="s">
        <v>278</v>
      </c>
      <c r="B68" s="117"/>
      <c r="C68" s="298"/>
      <c r="D68" s="297"/>
    </row>
    <row r="69" customFormat="false" ht="20.25" hidden="false" customHeight="true" outlineLevel="0" collapsed="false">
      <c r="A69" s="110" t="s">
        <v>529</v>
      </c>
      <c r="B69" s="118" t="s">
        <v>240</v>
      </c>
      <c r="C69" s="298"/>
      <c r="D69" s="297"/>
    </row>
    <row r="70" customFormat="false" ht="20.25" hidden="false" customHeight="true" outlineLevel="0" collapsed="false">
      <c r="A70" s="240" t="s">
        <v>66</v>
      </c>
      <c r="B70" s="115"/>
      <c r="C70" s="299" t="n">
        <v>0.5</v>
      </c>
      <c r="D70" s="126" t="s">
        <v>245</v>
      </c>
    </row>
    <row r="71" customFormat="false" ht="20.25" hidden="false" customHeight="true" outlineLevel="0" collapsed="false">
      <c r="A71" s="106" t="s">
        <v>278</v>
      </c>
      <c r="B71" s="477"/>
      <c r="C71" s="300"/>
      <c r="D71" s="297"/>
    </row>
    <row r="72" customFormat="false" ht="20.25" hidden="false" customHeight="true" outlineLevel="0" collapsed="false">
      <c r="A72" s="110" t="s">
        <v>277</v>
      </c>
      <c r="B72" s="117"/>
      <c r="C72" s="298"/>
      <c r="D72" s="297"/>
    </row>
    <row r="73" customFormat="false" ht="20.25" hidden="false" customHeight="true" outlineLevel="0" collapsed="false">
      <c r="A73" s="240" t="s">
        <v>66</v>
      </c>
      <c r="B73" s="115"/>
      <c r="C73" s="308"/>
      <c r="D73" s="126" t="s">
        <v>245</v>
      </c>
    </row>
    <row r="74" customFormat="false" ht="20.25" hidden="false" customHeight="true" outlineLevel="0" collapsed="false">
      <c r="A74" s="125"/>
      <c r="B74" s="309" t="s">
        <v>687</v>
      </c>
      <c r="C74" s="310" t="n">
        <f aca="false">27.9*0.0023</f>
        <v>0.06417</v>
      </c>
      <c r="D74" s="126" t="s">
        <v>250</v>
      </c>
    </row>
    <row r="75" customFormat="false" ht="20.25" hidden="false" customHeight="true" outlineLevel="0" collapsed="false">
      <c r="A75" s="156" t="s">
        <v>281</v>
      </c>
      <c r="B75" s="541" t="s">
        <v>533</v>
      </c>
      <c r="C75" s="312"/>
      <c r="D75" s="126" t="s">
        <v>250</v>
      </c>
    </row>
    <row r="76" customFormat="false" ht="20.25" hidden="false" customHeight="true" outlineLevel="0" collapsed="false">
      <c r="A76" s="119"/>
      <c r="B76" s="313"/>
      <c r="C76" s="120"/>
      <c r="D76" s="127" t="s">
        <v>250</v>
      </c>
    </row>
    <row r="77" customFormat="false" ht="20.25" hidden="false" customHeight="true" outlineLevel="0" collapsed="false">
      <c r="A77" s="289" t="s">
        <v>534</v>
      </c>
      <c r="B77" s="290" t="s">
        <v>535</v>
      </c>
      <c r="C77" s="13"/>
      <c r="D77" s="292"/>
    </row>
    <row r="78" customFormat="false" ht="20.25" hidden="false" customHeight="true" outlineLevel="0" collapsed="false">
      <c r="A78" s="217" t="s">
        <v>104</v>
      </c>
      <c r="B78" s="293" t="s">
        <v>236</v>
      </c>
      <c r="C78" s="293" t="s">
        <v>237</v>
      </c>
      <c r="D78" s="294"/>
    </row>
    <row r="79" customFormat="false" ht="20.25" hidden="false" customHeight="true" outlineLevel="0" collapsed="false">
      <c r="A79" s="106" t="s">
        <v>278</v>
      </c>
      <c r="B79" s="314"/>
      <c r="C79" s="314"/>
      <c r="D79" s="297"/>
    </row>
    <row r="80" customFormat="false" ht="20.25" hidden="false" customHeight="true" outlineLevel="0" collapsed="false">
      <c r="A80" s="110" t="s">
        <v>536</v>
      </c>
      <c r="B80" s="118" t="s">
        <v>537</v>
      </c>
      <c r="C80" s="117"/>
      <c r="D80" s="297"/>
    </row>
    <row r="81" customFormat="false" ht="20.25" hidden="false" customHeight="true" outlineLevel="0" collapsed="false">
      <c r="A81" s="240" t="s">
        <v>66</v>
      </c>
      <c r="B81" s="315"/>
      <c r="C81" s="115" t="n">
        <v>174.2</v>
      </c>
      <c r="D81" s="126" t="s">
        <v>245</v>
      </c>
    </row>
    <row r="82" customFormat="false" ht="20.25" hidden="false" customHeight="true" outlineLevel="0" collapsed="false">
      <c r="A82" s="106" t="s">
        <v>278</v>
      </c>
      <c r="B82" s="314"/>
      <c r="C82" s="117"/>
      <c r="D82" s="297"/>
    </row>
    <row r="83" customFormat="false" ht="20.25" hidden="false" customHeight="true" outlineLevel="0" collapsed="false">
      <c r="A83" s="110" t="s">
        <v>538</v>
      </c>
      <c r="B83" s="118" t="s">
        <v>537</v>
      </c>
      <c r="C83" s="117"/>
      <c r="D83" s="297"/>
    </row>
    <row r="84" customFormat="false" ht="20.25" hidden="false" customHeight="true" outlineLevel="0" collapsed="false">
      <c r="A84" s="114"/>
      <c r="B84" s="315"/>
      <c r="C84" s="115" t="n">
        <v>11.4</v>
      </c>
      <c r="D84" s="126" t="s">
        <v>245</v>
      </c>
    </row>
    <row r="85" customFormat="false" ht="20.25" hidden="false" customHeight="true" outlineLevel="0" collapsed="false">
      <c r="A85" s="106" t="s">
        <v>278</v>
      </c>
      <c r="B85" s="314"/>
      <c r="C85" s="117"/>
      <c r="D85" s="297"/>
    </row>
    <row r="86" customFormat="false" ht="20.25" hidden="false" customHeight="true" outlineLevel="0" collapsed="false">
      <c r="A86" s="110" t="s">
        <v>539</v>
      </c>
      <c r="B86" s="118" t="s">
        <v>537</v>
      </c>
      <c r="C86" s="117"/>
      <c r="D86" s="297"/>
    </row>
    <row r="87" customFormat="false" ht="20.25" hidden="false" customHeight="true" outlineLevel="0" collapsed="false">
      <c r="A87" s="114"/>
      <c r="B87" s="315"/>
      <c r="C87" s="115" t="n">
        <v>1.8</v>
      </c>
      <c r="D87" s="126" t="s">
        <v>245</v>
      </c>
    </row>
    <row r="88" customFormat="false" ht="20.25" hidden="false" customHeight="true" outlineLevel="0" collapsed="false">
      <c r="A88" s="125"/>
      <c r="B88" s="309" t="s">
        <v>540</v>
      </c>
      <c r="C88" s="310" t="n">
        <f aca="false">(281+1117.7)*0.0017</f>
        <v>2.37779</v>
      </c>
      <c r="D88" s="126" t="s">
        <v>250</v>
      </c>
    </row>
    <row r="89" customFormat="false" ht="20.25" hidden="false" customHeight="true" outlineLevel="0" collapsed="false">
      <c r="A89" s="156" t="s">
        <v>281</v>
      </c>
      <c r="B89" s="541" t="s">
        <v>541</v>
      </c>
      <c r="C89" s="312" t="n">
        <f aca="false">310.8*0.0027</f>
        <v>0.83916</v>
      </c>
      <c r="D89" s="126" t="s">
        <v>250</v>
      </c>
    </row>
    <row r="90" customFormat="false" ht="20.25" hidden="false" customHeight="true" outlineLevel="0" collapsed="false">
      <c r="A90" s="114"/>
      <c r="B90" s="315"/>
      <c r="C90" s="115"/>
      <c r="D90" s="126" t="s">
        <v>250</v>
      </c>
    </row>
    <row r="91" customFormat="false" ht="20.25" hidden="false" customHeight="true" outlineLevel="0" collapsed="false">
      <c r="A91" s="125"/>
      <c r="B91" s="314"/>
      <c r="C91" s="117"/>
      <c r="D91" s="297"/>
    </row>
    <row r="92" customFormat="false" ht="20.25" hidden="false" customHeight="true" outlineLevel="0" collapsed="false">
      <c r="A92" s="125"/>
      <c r="B92" s="314"/>
      <c r="C92" s="117"/>
      <c r="D92" s="297"/>
    </row>
    <row r="93" customFormat="false" ht="20.25" hidden="false" customHeight="true" outlineLevel="0" collapsed="false">
      <c r="A93" s="114"/>
      <c r="B93" s="315"/>
      <c r="C93" s="115"/>
      <c r="D93" s="126"/>
    </row>
    <row r="94" customFormat="false" ht="20.25" hidden="false" customHeight="true" outlineLevel="0" collapsed="false">
      <c r="A94" s="125"/>
      <c r="B94" s="314"/>
      <c r="C94" s="117"/>
      <c r="D94" s="297"/>
    </row>
    <row r="95" customFormat="false" ht="20.25" hidden="false" customHeight="true" outlineLevel="0" collapsed="false">
      <c r="A95" s="125"/>
      <c r="B95" s="314"/>
      <c r="C95" s="117"/>
      <c r="D95" s="297"/>
    </row>
    <row r="96" customFormat="false" ht="20.25" hidden="false" customHeight="true" outlineLevel="0" collapsed="false">
      <c r="A96" s="114"/>
      <c r="B96" s="315"/>
      <c r="C96" s="115"/>
      <c r="D96" s="126"/>
    </row>
    <row r="97" customFormat="false" ht="20.25" hidden="false" customHeight="true" outlineLevel="0" collapsed="false">
      <c r="A97" s="125"/>
      <c r="B97" s="314"/>
      <c r="C97" s="314"/>
      <c r="D97" s="297"/>
    </row>
    <row r="98" customFormat="false" ht="20.25" hidden="false" customHeight="true" outlineLevel="0" collapsed="false">
      <c r="A98" s="125"/>
      <c r="B98" s="314"/>
      <c r="C98" s="314"/>
      <c r="D98" s="297"/>
    </row>
    <row r="99" customFormat="false" ht="20.25" hidden="false" customHeight="true" outlineLevel="0" collapsed="false">
      <c r="A99" s="114"/>
      <c r="B99" s="315"/>
      <c r="C99" s="315"/>
      <c r="D99" s="126"/>
    </row>
    <row r="100" customFormat="false" ht="20.25" hidden="false" customHeight="true" outlineLevel="0" collapsed="false">
      <c r="A100" s="125"/>
      <c r="B100" s="314"/>
      <c r="C100" s="314"/>
      <c r="D100" s="297"/>
    </row>
    <row r="101" customFormat="false" ht="20.25" hidden="false" customHeight="true" outlineLevel="0" collapsed="false">
      <c r="A101" s="125"/>
      <c r="B101" s="314"/>
      <c r="C101" s="314"/>
      <c r="D101" s="297"/>
    </row>
    <row r="102" customFormat="false" ht="20.25" hidden="false" customHeight="true" outlineLevel="0" collapsed="false">
      <c r="A102" s="114"/>
      <c r="B102" s="315"/>
      <c r="C102" s="315"/>
      <c r="D102" s="126"/>
    </row>
    <row r="103" customFormat="false" ht="20.25" hidden="false" customHeight="true" outlineLevel="0" collapsed="false">
      <c r="A103" s="125"/>
      <c r="B103" s="314"/>
      <c r="C103" s="314"/>
      <c r="D103" s="297"/>
    </row>
    <row r="104" customFormat="false" ht="20.25" hidden="false" customHeight="true" outlineLevel="0" collapsed="false">
      <c r="A104" s="125"/>
      <c r="B104" s="314"/>
      <c r="C104" s="314"/>
      <c r="D104" s="297"/>
    </row>
    <row r="105" customFormat="false" ht="20.25" hidden="false" customHeight="true" outlineLevel="0" collapsed="false">
      <c r="A105" s="114"/>
      <c r="B105" s="315"/>
      <c r="C105" s="315"/>
      <c r="D105" s="126"/>
    </row>
    <row r="106" customFormat="false" ht="20.25" hidden="false" customHeight="true" outlineLevel="0" collapsed="false">
      <c r="A106" s="125"/>
      <c r="B106" s="314"/>
      <c r="C106" s="314"/>
      <c r="D106" s="297"/>
    </row>
    <row r="107" customFormat="false" ht="20.25" hidden="false" customHeight="true" outlineLevel="0" collapsed="false">
      <c r="A107" s="125"/>
      <c r="B107" s="314"/>
      <c r="C107" s="314"/>
      <c r="D107" s="297"/>
    </row>
    <row r="108" customFormat="false" ht="20.25" hidden="false" customHeight="true" outlineLevel="0" collapsed="false">
      <c r="A108" s="114"/>
      <c r="B108" s="315"/>
      <c r="C108" s="315"/>
      <c r="D108" s="126"/>
    </row>
    <row r="109" customFormat="false" ht="20.25" hidden="false" customHeight="true" outlineLevel="0" collapsed="false">
      <c r="A109" s="125"/>
      <c r="B109" s="314"/>
      <c r="C109" s="314"/>
      <c r="D109" s="297"/>
    </row>
    <row r="110" customFormat="false" ht="20.25" hidden="false" customHeight="true" outlineLevel="0" collapsed="false">
      <c r="A110" s="125"/>
      <c r="B110" s="314"/>
      <c r="C110" s="314"/>
      <c r="D110" s="297"/>
    </row>
    <row r="111" customFormat="false" ht="20.25" hidden="false" customHeight="true" outlineLevel="0" collapsed="false">
      <c r="A111" s="114"/>
      <c r="B111" s="315"/>
      <c r="C111" s="315"/>
      <c r="D111" s="126"/>
    </row>
    <row r="112" customFormat="false" ht="20.25" hidden="false" customHeight="true" outlineLevel="0" collapsed="false">
      <c r="A112" s="125"/>
      <c r="B112" s="314"/>
      <c r="C112" s="314"/>
      <c r="D112" s="297"/>
    </row>
    <row r="113" customFormat="false" ht="20.25" hidden="false" customHeight="true" outlineLevel="0" collapsed="false">
      <c r="A113" s="125"/>
      <c r="B113" s="314"/>
      <c r="C113" s="314"/>
      <c r="D113" s="297"/>
    </row>
    <row r="114" customFormat="false" ht="20.25" hidden="false" customHeight="true" outlineLevel="0" collapsed="false">
      <c r="A114" s="119"/>
      <c r="B114" s="313"/>
      <c r="C114" s="313"/>
      <c r="D114" s="127"/>
    </row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</sheetData>
  <printOptions headings="false" gridLines="false" gridLinesSet="true" horizontalCentered="false" verticalCentered="false"/>
  <pageMargins left="0.787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2.37"/>
    <col collapsed="false" customWidth="true" hidden="false" outlineLevel="0" max="2" min="2" style="9" width="8.62"/>
    <col collapsed="false" customWidth="true" hidden="false" outlineLevel="0" max="3" min="3" style="9" width="12.86"/>
    <col collapsed="false" customWidth="true" hidden="false" outlineLevel="0" max="4" min="4" style="9" width="8.62"/>
    <col collapsed="false" customWidth="true" hidden="false" outlineLevel="0" max="5" min="5" style="9" width="2.12"/>
    <col collapsed="false" customWidth="true" hidden="false" outlineLevel="0" max="6" min="6" style="9" width="8.62"/>
    <col collapsed="false" customWidth="true" hidden="false" outlineLevel="0" max="7" min="7" style="9" width="2.12"/>
    <col collapsed="false" customWidth="true" hidden="false" outlineLevel="0" max="8" min="8" style="9" width="8.62"/>
    <col collapsed="false" customWidth="true" hidden="false" outlineLevel="0" max="9" min="9" style="9" width="2.12"/>
    <col collapsed="false" customWidth="true" hidden="false" outlineLevel="0" max="10" min="10" style="9" width="8.62"/>
    <col collapsed="false" customWidth="true" hidden="false" outlineLevel="0" max="11" min="11" style="9" width="2.12"/>
    <col collapsed="false" customWidth="true" hidden="false" outlineLevel="0" max="12" min="12" style="9" width="8.62"/>
    <col collapsed="false" customWidth="true" hidden="false" outlineLevel="0" max="13" min="13" style="9" width="2.12"/>
    <col collapsed="false" customWidth="true" hidden="false" outlineLevel="0" max="14" min="14" style="9" width="7.24"/>
    <col collapsed="false" customWidth="true" hidden="false" outlineLevel="0" max="15" min="15" style="9" width="2.12"/>
    <col collapsed="false" customWidth="true" hidden="false" outlineLevel="0" max="16" min="16" style="0" width="9.62"/>
  </cols>
  <sheetData>
    <row r="1" customFormat="false" ht="20.1" hidden="false" customHeight="true" outlineLevel="0" collapsed="false">
      <c r="A1" s="10" t="s">
        <v>7</v>
      </c>
      <c r="B1" s="10"/>
    </row>
    <row r="2" customFormat="false" ht="20.1" hidden="false" customHeight="true" outlineLevel="0" collapsed="false">
      <c r="A2" s="11" t="s">
        <v>8</v>
      </c>
      <c r="B2" s="11"/>
    </row>
    <row r="3" s="20" customFormat="true" ht="20.1" hidden="false" customHeight="true" outlineLevel="0" collapsed="false">
      <c r="A3" s="12"/>
      <c r="B3" s="13" t="s">
        <v>9</v>
      </c>
      <c r="C3" s="14" t="s">
        <v>10</v>
      </c>
      <c r="D3" s="15" t="s">
        <v>11</v>
      </c>
      <c r="E3" s="16"/>
      <c r="F3" s="17" t="s">
        <v>12</v>
      </c>
      <c r="G3" s="18"/>
      <c r="H3" s="17" t="s">
        <v>13</v>
      </c>
      <c r="I3" s="18"/>
      <c r="J3" s="15" t="s">
        <v>14</v>
      </c>
      <c r="K3" s="16"/>
      <c r="L3" s="15" t="s">
        <v>15</v>
      </c>
      <c r="M3" s="16"/>
      <c r="N3" s="19"/>
      <c r="O3" s="19"/>
    </row>
    <row r="4" customFormat="false" ht="20.1" hidden="false" customHeight="true" outlineLevel="0" collapsed="false">
      <c r="A4" s="21" t="s">
        <v>16</v>
      </c>
      <c r="B4" s="22" t="n">
        <v>200</v>
      </c>
      <c r="C4" s="23" t="s">
        <v>17</v>
      </c>
      <c r="D4" s="24" t="n">
        <v>71</v>
      </c>
      <c r="E4" s="25" t="s">
        <v>18</v>
      </c>
      <c r="F4" s="26" t="n">
        <v>1</v>
      </c>
      <c r="G4" s="25" t="s">
        <v>19</v>
      </c>
      <c r="H4" s="27"/>
      <c r="I4" s="25" t="s">
        <v>19</v>
      </c>
      <c r="J4" s="28" t="s">
        <v>20</v>
      </c>
      <c r="K4" s="28"/>
      <c r="L4" s="28" t="s">
        <v>21</v>
      </c>
      <c r="M4" s="28"/>
      <c r="N4" s="29" t="s">
        <v>22</v>
      </c>
      <c r="O4" s="29"/>
    </row>
    <row r="5" customFormat="false" ht="20.1" hidden="false" customHeight="true" outlineLevel="0" collapsed="false">
      <c r="A5" s="30" t="s">
        <v>16</v>
      </c>
      <c r="B5" s="22" t="n">
        <v>150</v>
      </c>
      <c r="C5" s="23" t="s">
        <v>17</v>
      </c>
      <c r="D5" s="24" t="n">
        <v>233</v>
      </c>
      <c r="E5" s="31" t="s">
        <v>18</v>
      </c>
      <c r="F5" s="32" t="n">
        <v>7</v>
      </c>
      <c r="G5" s="31" t="s">
        <v>19</v>
      </c>
      <c r="H5" s="32"/>
      <c r="I5" s="31" t="s">
        <v>19</v>
      </c>
      <c r="J5" s="28" t="s">
        <v>23</v>
      </c>
      <c r="K5" s="28"/>
      <c r="L5" s="33" t="s">
        <v>24</v>
      </c>
      <c r="M5" s="33"/>
      <c r="N5" s="34" t="s">
        <v>22</v>
      </c>
      <c r="O5" s="34"/>
    </row>
    <row r="6" customFormat="false" ht="20.1" hidden="false" customHeight="true" outlineLevel="0" collapsed="false">
      <c r="A6" s="30" t="s">
        <v>16</v>
      </c>
      <c r="B6" s="22" t="n">
        <v>100</v>
      </c>
      <c r="C6" s="23" t="s">
        <v>17</v>
      </c>
      <c r="D6" s="35" t="n">
        <v>34</v>
      </c>
      <c r="E6" s="31" t="s">
        <v>18</v>
      </c>
      <c r="F6" s="32" t="n">
        <v>2</v>
      </c>
      <c r="G6" s="31" t="s">
        <v>19</v>
      </c>
      <c r="H6" s="32"/>
      <c r="I6" s="31" t="s">
        <v>19</v>
      </c>
      <c r="J6" s="33" t="s">
        <v>25</v>
      </c>
      <c r="K6" s="33"/>
      <c r="L6" s="33" t="s">
        <v>26</v>
      </c>
      <c r="M6" s="33"/>
      <c r="N6" s="34" t="s">
        <v>22</v>
      </c>
      <c r="O6" s="34"/>
    </row>
    <row r="7" customFormat="false" ht="20.1" hidden="false" customHeight="true" outlineLevel="0" collapsed="false">
      <c r="A7" s="30" t="s">
        <v>16</v>
      </c>
      <c r="B7" s="22"/>
      <c r="C7" s="36"/>
      <c r="D7" s="24"/>
      <c r="E7" s="31" t="s">
        <v>18</v>
      </c>
      <c r="F7" s="32"/>
      <c r="G7" s="31" t="s">
        <v>19</v>
      </c>
      <c r="H7" s="32"/>
      <c r="I7" s="31" t="s">
        <v>19</v>
      </c>
      <c r="J7" s="33" t="s">
        <v>25</v>
      </c>
      <c r="K7" s="33"/>
      <c r="L7" s="33" t="s">
        <v>27</v>
      </c>
      <c r="M7" s="33"/>
      <c r="N7" s="34" t="s">
        <v>22</v>
      </c>
      <c r="O7" s="34"/>
    </row>
    <row r="8" customFormat="false" ht="20.1" hidden="false" customHeight="true" outlineLevel="0" collapsed="false">
      <c r="A8" s="37" t="s">
        <v>16</v>
      </c>
      <c r="B8" s="38"/>
      <c r="C8" s="39"/>
      <c r="D8" s="40"/>
      <c r="E8" s="41" t="s">
        <v>18</v>
      </c>
      <c r="F8" s="42"/>
      <c r="G8" s="41" t="s">
        <v>19</v>
      </c>
      <c r="H8" s="42"/>
      <c r="I8" s="41" t="s">
        <v>19</v>
      </c>
      <c r="J8" s="43" t="s">
        <v>25</v>
      </c>
      <c r="K8" s="43"/>
      <c r="L8" s="43" t="s">
        <v>27</v>
      </c>
      <c r="M8" s="43"/>
      <c r="N8" s="44" t="s">
        <v>22</v>
      </c>
      <c r="O8" s="44"/>
    </row>
    <row r="9" customFormat="false" ht="20.1" hidden="false" customHeight="true" outlineLevel="0" collapsed="false">
      <c r="A9" s="11" t="s">
        <v>28</v>
      </c>
      <c r="B9" s="11"/>
      <c r="C9" s="45"/>
      <c r="D9" s="45"/>
    </row>
    <row r="10" customFormat="false" ht="20.1" hidden="false" customHeight="true" outlineLevel="0" collapsed="false">
      <c r="A10" s="12"/>
      <c r="B10" s="13" t="s">
        <v>9</v>
      </c>
      <c r="C10" s="14" t="s">
        <v>10</v>
      </c>
      <c r="D10" s="15" t="s">
        <v>11</v>
      </c>
      <c r="E10" s="18"/>
      <c r="F10" s="17" t="s">
        <v>12</v>
      </c>
      <c r="G10" s="18"/>
      <c r="H10" s="17" t="s">
        <v>13</v>
      </c>
      <c r="I10" s="18"/>
      <c r="J10" s="15" t="s">
        <v>14</v>
      </c>
      <c r="K10" s="16"/>
      <c r="L10" s="15" t="s">
        <v>15</v>
      </c>
      <c r="M10" s="16"/>
      <c r="N10" s="19"/>
      <c r="O10" s="19"/>
    </row>
    <row r="11" customFormat="false" ht="20.1" hidden="false" customHeight="true" outlineLevel="0" collapsed="false">
      <c r="A11" s="21" t="s">
        <v>16</v>
      </c>
      <c r="B11" s="22"/>
      <c r="C11" s="36" t="s">
        <v>29</v>
      </c>
      <c r="D11" s="32"/>
      <c r="E11" s="25" t="s">
        <v>18</v>
      </c>
      <c r="F11" s="46"/>
      <c r="G11" s="25" t="s">
        <v>19</v>
      </c>
      <c r="H11" s="46"/>
      <c r="I11" s="25" t="s">
        <v>19</v>
      </c>
      <c r="J11" s="28" t="s">
        <v>25</v>
      </c>
      <c r="K11" s="28"/>
      <c r="L11" s="28" t="s">
        <v>25</v>
      </c>
      <c r="M11" s="28"/>
      <c r="N11" s="29" t="s">
        <v>22</v>
      </c>
      <c r="O11" s="29"/>
    </row>
    <row r="12" customFormat="false" ht="20.1" hidden="false" customHeight="true" outlineLevel="0" collapsed="false">
      <c r="A12" s="30" t="s">
        <v>16</v>
      </c>
      <c r="B12" s="22"/>
      <c r="C12" s="36" t="s">
        <v>29</v>
      </c>
      <c r="D12" s="32"/>
      <c r="E12" s="31" t="s">
        <v>18</v>
      </c>
      <c r="F12" s="47"/>
      <c r="G12" s="31" t="s">
        <v>19</v>
      </c>
      <c r="H12" s="47"/>
      <c r="I12" s="31" t="s">
        <v>19</v>
      </c>
      <c r="J12" s="33" t="s">
        <v>25</v>
      </c>
      <c r="K12" s="33"/>
      <c r="L12" s="33" t="s">
        <v>25</v>
      </c>
      <c r="M12" s="33"/>
      <c r="N12" s="34" t="s">
        <v>22</v>
      </c>
      <c r="O12" s="34"/>
    </row>
    <row r="13" customFormat="false" ht="20.1" hidden="false" customHeight="true" outlineLevel="0" collapsed="false">
      <c r="A13" s="48"/>
      <c r="B13" s="49" t="s">
        <v>30</v>
      </c>
      <c r="C13" s="50"/>
      <c r="D13" s="51"/>
      <c r="E13" s="52"/>
      <c r="F13" s="53" t="s">
        <v>31</v>
      </c>
      <c r="G13" s="53"/>
      <c r="H13" s="54"/>
      <c r="I13" s="53"/>
      <c r="J13" s="55"/>
      <c r="K13" s="53"/>
      <c r="L13" s="53"/>
      <c r="M13" s="53"/>
      <c r="N13" s="53"/>
      <c r="O13" s="56"/>
    </row>
    <row r="14" customFormat="false" ht="20.1" hidden="false" customHeight="true" outlineLevel="0" collapsed="false">
      <c r="A14" s="11" t="s">
        <v>32</v>
      </c>
      <c r="B14" s="11"/>
    </row>
    <row r="15" customFormat="false" ht="20.1" hidden="false" customHeight="true" outlineLevel="0" collapsed="false">
      <c r="A15" s="57" t="s">
        <v>33</v>
      </c>
      <c r="B15" s="58"/>
      <c r="C15" s="58"/>
      <c r="D15" s="59" t="n">
        <v>1</v>
      </c>
      <c r="E15" s="60" t="s">
        <v>34</v>
      </c>
      <c r="F15" s="61" t="s">
        <v>35</v>
      </c>
      <c r="G15" s="58"/>
      <c r="H15" s="62"/>
      <c r="I15" s="62"/>
      <c r="J15" s="59" t="n">
        <v>1</v>
      </c>
      <c r="K15" s="63" t="s">
        <v>36</v>
      </c>
      <c r="L15" s="64"/>
    </row>
    <row r="16" customFormat="false" ht="20.1" hidden="false" customHeight="true" outlineLevel="0" collapsed="false">
      <c r="A16" s="11" t="s">
        <v>37</v>
      </c>
      <c r="B16" s="11"/>
      <c r="C16" s="45"/>
      <c r="D16" s="45"/>
    </row>
    <row r="17" customFormat="false" ht="20.1" hidden="false" customHeight="true" outlineLevel="0" collapsed="false">
      <c r="A17" s="65"/>
      <c r="B17" s="66" t="s">
        <v>9</v>
      </c>
      <c r="C17" s="14" t="s">
        <v>10</v>
      </c>
      <c r="D17" s="15" t="s">
        <v>11</v>
      </c>
      <c r="E17" s="67"/>
      <c r="F17" s="68"/>
    </row>
    <row r="18" customFormat="false" ht="20.1" hidden="false" customHeight="true" outlineLevel="0" collapsed="false">
      <c r="A18" s="21" t="s">
        <v>16</v>
      </c>
      <c r="B18" s="22"/>
      <c r="C18" s="69"/>
      <c r="D18" s="70"/>
      <c r="E18" s="71" t="s">
        <v>18</v>
      </c>
      <c r="F18" s="64"/>
    </row>
    <row r="19" customFormat="false" ht="20.1" hidden="false" customHeight="true" outlineLevel="0" collapsed="false">
      <c r="A19" s="37" t="s">
        <v>16</v>
      </c>
      <c r="B19" s="38"/>
      <c r="C19" s="72"/>
      <c r="D19" s="42"/>
      <c r="E19" s="73" t="s">
        <v>18</v>
      </c>
      <c r="F19" s="64"/>
      <c r="N19" s="74"/>
    </row>
    <row r="20" customFormat="false" ht="20.1" hidden="false" customHeight="true" outlineLevel="0" collapsed="false">
      <c r="A20" s="11" t="s">
        <v>38</v>
      </c>
      <c r="B20" s="11"/>
      <c r="C20" s="45"/>
      <c r="D20" s="45"/>
    </row>
    <row r="21" customFormat="false" ht="20.1" hidden="false" customHeight="true" outlineLevel="0" collapsed="false">
      <c r="A21" s="75"/>
      <c r="B21" s="76"/>
      <c r="C21" s="63" t="s">
        <v>39</v>
      </c>
      <c r="D21" s="64"/>
      <c r="E21" s="77" t="s">
        <v>40</v>
      </c>
      <c r="F21" s="77"/>
    </row>
    <row r="22" customFormat="false" ht="20.1" hidden="false" customHeight="true" outlineLevel="0" collapsed="false">
      <c r="A22" s="11" t="s">
        <v>41</v>
      </c>
      <c r="B22" s="11"/>
      <c r="C22" s="45"/>
      <c r="D22" s="45"/>
    </row>
    <row r="23" customFormat="false" ht="20.1" hidden="false" customHeight="true" outlineLevel="0" collapsed="false">
      <c r="A23" s="78" t="s">
        <v>42</v>
      </c>
      <c r="B23" s="79"/>
      <c r="C23" s="80"/>
      <c r="D23" s="81" t="s">
        <v>43</v>
      </c>
      <c r="E23" s="81"/>
      <c r="F23" s="79"/>
      <c r="G23" s="80"/>
      <c r="H23" s="81" t="s">
        <v>44</v>
      </c>
      <c r="I23" s="81"/>
      <c r="J23" s="79"/>
      <c r="K23" s="82"/>
      <c r="L23" s="83"/>
    </row>
    <row r="24" customFormat="false" ht="20.1" hidden="false" customHeight="true" outlineLevel="0" collapsed="false">
      <c r="A24" s="84" t="s">
        <v>45</v>
      </c>
      <c r="B24" s="84"/>
      <c r="C24" s="85" t="s">
        <v>46</v>
      </c>
      <c r="D24" s="85"/>
    </row>
    <row r="25" s="20" customFormat="true" ht="20.1" hidden="false" customHeight="true" outlineLevel="0" collapsed="false">
      <c r="A25" s="65"/>
      <c r="B25" s="13" t="s">
        <v>47</v>
      </c>
      <c r="C25" s="14" t="s">
        <v>48</v>
      </c>
      <c r="D25" s="15" t="s">
        <v>49</v>
      </c>
      <c r="E25" s="66"/>
      <c r="F25" s="86" t="s">
        <v>50</v>
      </c>
      <c r="G25" s="13"/>
      <c r="H25" s="66"/>
      <c r="I25" s="66"/>
      <c r="J25" s="66"/>
      <c r="K25" s="66"/>
      <c r="L25" s="15" t="s">
        <v>51</v>
      </c>
      <c r="M25" s="67"/>
      <c r="N25" s="68"/>
      <c r="O25" s="87"/>
    </row>
    <row r="26" customFormat="false" ht="20.1" hidden="false" customHeight="true" outlineLevel="0" collapsed="false">
      <c r="A26" s="30" t="s">
        <v>16</v>
      </c>
      <c r="B26" s="22" t="n">
        <v>200</v>
      </c>
      <c r="C26" s="69" t="s">
        <v>52</v>
      </c>
      <c r="D26" s="88" t="n">
        <v>17</v>
      </c>
      <c r="E26" s="31" t="s">
        <v>18</v>
      </c>
      <c r="F26" s="89" t="s">
        <v>53</v>
      </c>
      <c r="G26" s="89"/>
      <c r="H26" s="89"/>
      <c r="I26" s="89"/>
      <c r="J26" s="89"/>
      <c r="K26" s="89"/>
      <c r="L26" s="69" t="s">
        <v>54</v>
      </c>
      <c r="M26" s="90"/>
      <c r="N26" s="91"/>
    </row>
    <row r="27" customFormat="false" ht="20.1" hidden="false" customHeight="true" outlineLevel="0" collapsed="false">
      <c r="A27" s="30" t="s">
        <v>16</v>
      </c>
      <c r="B27" s="22" t="n">
        <v>150</v>
      </c>
      <c r="C27" s="69" t="s">
        <v>52</v>
      </c>
      <c r="D27" s="88" t="n">
        <v>4.9</v>
      </c>
      <c r="E27" s="31" t="s">
        <v>18</v>
      </c>
      <c r="F27" s="89" t="s">
        <v>55</v>
      </c>
      <c r="G27" s="89"/>
      <c r="H27" s="89"/>
      <c r="I27" s="89"/>
      <c r="J27" s="89"/>
      <c r="K27" s="89"/>
      <c r="L27" s="69" t="s">
        <v>56</v>
      </c>
      <c r="M27" s="90"/>
      <c r="N27" s="91"/>
    </row>
    <row r="28" customFormat="false" ht="20.1" hidden="false" customHeight="true" outlineLevel="0" collapsed="false">
      <c r="A28" s="30" t="s">
        <v>16</v>
      </c>
      <c r="B28" s="22"/>
      <c r="C28" s="69"/>
      <c r="D28" s="88"/>
      <c r="E28" s="31" t="s">
        <v>18</v>
      </c>
      <c r="F28" s="89" t="s">
        <v>57</v>
      </c>
      <c r="G28" s="89"/>
      <c r="H28" s="89"/>
      <c r="I28" s="89"/>
      <c r="J28" s="89"/>
      <c r="K28" s="89"/>
      <c r="L28" s="69"/>
      <c r="M28" s="90"/>
      <c r="N28" s="91"/>
    </row>
    <row r="29" customFormat="false" ht="20.1" hidden="false" customHeight="true" outlineLevel="0" collapsed="false">
      <c r="A29" s="30" t="s">
        <v>16</v>
      </c>
      <c r="B29" s="22"/>
      <c r="C29" s="69"/>
      <c r="D29" s="88"/>
      <c r="E29" s="31" t="s">
        <v>18</v>
      </c>
      <c r="F29" s="89" t="s">
        <v>57</v>
      </c>
      <c r="G29" s="89"/>
      <c r="H29" s="89"/>
      <c r="I29" s="89"/>
      <c r="J29" s="89"/>
      <c r="K29" s="89"/>
      <c r="L29" s="69"/>
      <c r="M29" s="90"/>
      <c r="N29" s="91"/>
    </row>
    <row r="30" customFormat="false" ht="20.1" hidden="false" customHeight="true" outlineLevel="0" collapsed="false">
      <c r="A30" s="30" t="s">
        <v>16</v>
      </c>
      <c r="B30" s="22"/>
      <c r="C30" s="69"/>
      <c r="D30" s="88"/>
      <c r="E30" s="31" t="s">
        <v>18</v>
      </c>
      <c r="F30" s="89" t="s">
        <v>57</v>
      </c>
      <c r="G30" s="89"/>
      <c r="H30" s="89"/>
      <c r="I30" s="89"/>
      <c r="J30" s="89"/>
      <c r="K30" s="89"/>
      <c r="L30" s="69"/>
      <c r="M30" s="90"/>
      <c r="N30" s="91"/>
    </row>
    <row r="31" customFormat="false" ht="20.1" hidden="false" customHeight="true" outlineLevel="0" collapsed="false">
      <c r="A31" s="92" t="s">
        <v>58</v>
      </c>
      <c r="B31" s="93"/>
      <c r="C31" s="69"/>
      <c r="D31" s="32"/>
      <c r="E31" s="31" t="s">
        <v>18</v>
      </c>
      <c r="F31" s="89" t="s">
        <v>57</v>
      </c>
      <c r="G31" s="89"/>
      <c r="H31" s="89"/>
      <c r="I31" s="89"/>
      <c r="J31" s="89"/>
      <c r="K31" s="89"/>
      <c r="L31" s="24"/>
      <c r="M31" s="90"/>
      <c r="N31" s="91"/>
    </row>
    <row r="32" customFormat="false" ht="20.1" hidden="false" customHeight="true" outlineLevel="0" collapsed="false">
      <c r="A32" s="92" t="s">
        <v>59</v>
      </c>
      <c r="B32" s="93"/>
      <c r="C32" s="69"/>
      <c r="D32" s="32"/>
      <c r="E32" s="31" t="s">
        <v>18</v>
      </c>
      <c r="F32" s="89" t="s">
        <v>57</v>
      </c>
      <c r="G32" s="89"/>
      <c r="H32" s="89"/>
      <c r="I32" s="89"/>
      <c r="J32" s="89"/>
      <c r="K32" s="89"/>
      <c r="L32" s="24"/>
      <c r="M32" s="90"/>
      <c r="N32" s="91"/>
    </row>
    <row r="33" customFormat="false" ht="20.1" hidden="false" customHeight="true" outlineLevel="0" collapsed="false">
      <c r="A33" s="94" t="s">
        <v>59</v>
      </c>
      <c r="B33" s="95"/>
      <c r="C33" s="72"/>
      <c r="D33" s="42"/>
      <c r="E33" s="41" t="s">
        <v>18</v>
      </c>
      <c r="F33" s="96" t="s">
        <v>57</v>
      </c>
      <c r="G33" s="96"/>
      <c r="H33" s="96"/>
      <c r="I33" s="96"/>
      <c r="J33" s="96"/>
      <c r="K33" s="96"/>
      <c r="L33" s="40"/>
      <c r="M33" s="97"/>
      <c r="N33" s="91"/>
    </row>
    <row r="34" customFormat="false" ht="20.1" hidden="false" customHeight="true" outlineLevel="0" collapsed="false">
      <c r="A34" s="11" t="s">
        <v>60</v>
      </c>
      <c r="B34" s="11"/>
    </row>
    <row r="35" customFormat="false" ht="20.1" hidden="false" customHeight="true" outlineLevel="0" collapsed="false">
      <c r="A35" s="75"/>
      <c r="B35" s="76" t="n">
        <v>89</v>
      </c>
      <c r="C35" s="98" t="s">
        <v>61</v>
      </c>
      <c r="D35" s="99"/>
    </row>
    <row r="36" customFormat="false" ht="20.1" hidden="false" customHeight="true" outlineLevel="0" collapsed="false">
      <c r="A36" s="11" t="s">
        <v>62</v>
      </c>
      <c r="B36" s="11"/>
    </row>
    <row r="37" customFormat="false" ht="20.1" hidden="false" customHeight="true" outlineLevel="0" collapsed="false">
      <c r="A37" s="75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100"/>
      <c r="N37" s="101"/>
    </row>
    <row r="38" customFormat="false" ht="20.1" hidden="false" customHeight="true" outlineLevel="0" collapsed="false">
      <c r="A38" s="85" t="s">
        <v>63</v>
      </c>
      <c r="B38" s="85"/>
    </row>
    <row r="39" customFormat="false" ht="20.1" hidden="false" customHeight="true" outlineLevel="0" collapsed="false"/>
    <row r="328" customFormat="false" ht="13.5" hidden="false" customHeight="false" outlineLevel="0" collapsed="false">
      <c r="C328" s="45"/>
      <c r="D328" s="45"/>
    </row>
  </sheetData>
  <mergeCells count="31">
    <mergeCell ref="N3:O3"/>
    <mergeCell ref="J4:K4"/>
    <mergeCell ref="L4:M4"/>
    <mergeCell ref="N4:O4"/>
    <mergeCell ref="J5:K5"/>
    <mergeCell ref="L5:M5"/>
    <mergeCell ref="N5:O5"/>
    <mergeCell ref="J6:K6"/>
    <mergeCell ref="L6:M6"/>
    <mergeCell ref="N6:O6"/>
    <mergeCell ref="J7:K7"/>
    <mergeCell ref="L7:M7"/>
    <mergeCell ref="N7:O7"/>
    <mergeCell ref="J8:K8"/>
    <mergeCell ref="L8:M8"/>
    <mergeCell ref="N8:O8"/>
    <mergeCell ref="N10:O10"/>
    <mergeCell ref="J11:K11"/>
    <mergeCell ref="L11:M11"/>
    <mergeCell ref="N11:O11"/>
    <mergeCell ref="J12:K12"/>
    <mergeCell ref="L12:M12"/>
    <mergeCell ref="N12:O12"/>
    <mergeCell ref="F26:K26"/>
    <mergeCell ref="F27:K27"/>
    <mergeCell ref="F28:K28"/>
    <mergeCell ref="F29:K29"/>
    <mergeCell ref="F30:K30"/>
    <mergeCell ref="F31:K31"/>
    <mergeCell ref="F32:K32"/>
    <mergeCell ref="F33:K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W8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26.49"/>
    <col collapsed="false" customWidth="true" hidden="false" outlineLevel="0" max="2" min="2" style="9" width="2.74"/>
    <col collapsed="false" customWidth="true" hidden="false" outlineLevel="0" max="3" min="3" style="9" width="18.25"/>
    <col collapsed="false" customWidth="true" hidden="false" outlineLevel="0" max="4" min="4" style="9" width="6.87"/>
    <col collapsed="false" customWidth="true" hidden="false" outlineLevel="0" max="5" min="5" style="9" width="3.62"/>
    <col collapsed="false" customWidth="true" hidden="false" outlineLevel="0" max="9" min="6" style="9" width="4.62"/>
    <col collapsed="false" customWidth="true" hidden="false" outlineLevel="0" max="10" min="10" style="9" width="5.62"/>
    <col collapsed="false" customWidth="true" hidden="false" outlineLevel="0" max="11" min="11" style="9" width="3.12"/>
  </cols>
  <sheetData>
    <row r="1" customFormat="false" ht="20.1" hidden="false" customHeight="true" outlineLevel="0" collapsed="false">
      <c r="A1" s="317" t="s">
        <v>283</v>
      </c>
      <c r="B1" s="62"/>
      <c r="C1" s="62"/>
      <c r="D1" s="62"/>
      <c r="E1" s="62"/>
      <c r="F1" s="62"/>
      <c r="G1" s="62"/>
      <c r="H1" s="542" t="s">
        <v>548</v>
      </c>
      <c r="I1" s="542"/>
      <c r="J1" s="542"/>
      <c r="K1" s="318"/>
    </row>
    <row r="2" s="20" customFormat="true" ht="20.1" hidden="false" customHeight="true" outlineLevel="0" collapsed="false">
      <c r="A2" s="319" t="s">
        <v>104</v>
      </c>
      <c r="B2" s="147"/>
      <c r="C2" s="140" t="s">
        <v>285</v>
      </c>
      <c r="D2" s="147" t="s">
        <v>286</v>
      </c>
      <c r="E2" s="147"/>
      <c r="F2" s="146" t="s">
        <v>107</v>
      </c>
      <c r="G2" s="146"/>
      <c r="H2" s="146"/>
      <c r="I2" s="146"/>
      <c r="J2" s="147" t="s">
        <v>287</v>
      </c>
      <c r="K2" s="148"/>
    </row>
    <row r="3" s="20" customFormat="true" ht="20.1" hidden="false" customHeight="true" outlineLevel="0" collapsed="false">
      <c r="A3" s="103"/>
      <c r="B3" s="104"/>
      <c r="C3" s="389"/>
      <c r="D3" s="104"/>
      <c r="E3" s="489"/>
      <c r="F3" s="104" t="s">
        <v>112</v>
      </c>
      <c r="G3" s="104" t="s">
        <v>112</v>
      </c>
      <c r="H3" s="104" t="s">
        <v>112</v>
      </c>
      <c r="I3" s="104" t="s">
        <v>112</v>
      </c>
      <c r="J3" s="104"/>
      <c r="K3" s="105"/>
      <c r="L3" s="0"/>
    </row>
    <row r="4" customFormat="false" ht="20.1" hidden="false" customHeight="true" outlineLevel="0" collapsed="false">
      <c r="A4" s="106" t="s">
        <v>288</v>
      </c>
      <c r="B4" s="115" t="s">
        <v>16</v>
      </c>
      <c r="C4" s="185" t="n">
        <v>100</v>
      </c>
      <c r="D4" s="246" t="s">
        <v>289</v>
      </c>
      <c r="E4" s="321"/>
      <c r="F4" s="322" t="s">
        <v>688</v>
      </c>
      <c r="G4" s="322"/>
      <c r="H4" s="322"/>
      <c r="I4" s="322"/>
      <c r="J4" s="323" t="n">
        <f aca="false">34.4-0.38</f>
        <v>34.02</v>
      </c>
      <c r="K4" s="71" t="s">
        <v>18</v>
      </c>
      <c r="M4" s="20"/>
    </row>
    <row r="5" customFormat="false" ht="20.1" hidden="false" customHeight="true" outlineLevel="0" collapsed="false">
      <c r="A5" s="106" t="s">
        <v>291</v>
      </c>
      <c r="B5" s="115" t="s">
        <v>16</v>
      </c>
      <c r="C5" s="185"/>
      <c r="D5" s="246"/>
      <c r="E5" s="321"/>
      <c r="F5" s="115"/>
      <c r="G5" s="115"/>
      <c r="H5" s="115"/>
      <c r="I5" s="115"/>
      <c r="J5" s="324"/>
      <c r="K5" s="71" t="s">
        <v>18</v>
      </c>
    </row>
    <row r="6" customFormat="false" ht="20.1" hidden="false" customHeight="true" outlineLevel="0" collapsed="false">
      <c r="A6" s="380"/>
      <c r="B6" s="115" t="s">
        <v>16</v>
      </c>
      <c r="C6" s="185"/>
      <c r="D6" s="246"/>
      <c r="E6" s="321"/>
      <c r="F6" s="115"/>
      <c r="G6" s="115"/>
      <c r="H6" s="115"/>
      <c r="I6" s="115"/>
      <c r="J6" s="115"/>
      <c r="K6" s="71" t="s">
        <v>18</v>
      </c>
    </row>
    <row r="7" customFormat="false" ht="20.1" hidden="false" customHeight="true" outlineLevel="0" collapsed="false">
      <c r="A7" s="106" t="s">
        <v>292</v>
      </c>
      <c r="B7" s="115" t="s">
        <v>16</v>
      </c>
      <c r="C7" s="185" t="n">
        <v>100</v>
      </c>
      <c r="D7" s="115" t="s">
        <v>293</v>
      </c>
      <c r="E7" s="326"/>
      <c r="F7" s="115"/>
      <c r="G7" s="115"/>
      <c r="H7" s="115"/>
      <c r="I7" s="115"/>
      <c r="J7" s="115" t="n">
        <v>8</v>
      </c>
      <c r="K7" s="71" t="s">
        <v>294</v>
      </c>
    </row>
    <row r="8" customFormat="false" ht="20.1" hidden="false" customHeight="true" outlineLevel="0" collapsed="false">
      <c r="A8" s="110" t="s">
        <v>295</v>
      </c>
      <c r="B8" s="115" t="s">
        <v>16</v>
      </c>
      <c r="C8" s="185"/>
      <c r="D8" s="115"/>
      <c r="E8" s="326"/>
      <c r="F8" s="115"/>
      <c r="G8" s="115"/>
      <c r="H8" s="115"/>
      <c r="I8" s="115"/>
      <c r="J8" s="115"/>
      <c r="K8" s="71" t="s">
        <v>294</v>
      </c>
    </row>
    <row r="9" customFormat="false" ht="20.1" hidden="false" customHeight="true" outlineLevel="0" collapsed="false">
      <c r="A9" s="240" t="s">
        <v>296</v>
      </c>
      <c r="B9" s="115" t="s">
        <v>16</v>
      </c>
      <c r="C9" s="185"/>
      <c r="D9" s="115"/>
      <c r="E9" s="326"/>
      <c r="F9" s="115"/>
      <c r="G9" s="115"/>
      <c r="H9" s="115"/>
      <c r="I9" s="115"/>
      <c r="J9" s="115"/>
      <c r="K9" s="71" t="s">
        <v>294</v>
      </c>
    </row>
    <row r="10" customFormat="false" ht="20.1" hidden="false" customHeight="true" outlineLevel="0" collapsed="false">
      <c r="A10" s="106" t="s">
        <v>292</v>
      </c>
      <c r="B10" s="115" t="s">
        <v>16</v>
      </c>
      <c r="C10" s="185" t="n">
        <v>100</v>
      </c>
      <c r="D10" s="115" t="s">
        <v>293</v>
      </c>
      <c r="E10" s="326"/>
      <c r="F10" s="115"/>
      <c r="G10" s="115"/>
      <c r="H10" s="115"/>
      <c r="I10" s="115"/>
      <c r="J10" s="115" t="n">
        <v>7</v>
      </c>
      <c r="K10" s="71" t="s">
        <v>294</v>
      </c>
    </row>
    <row r="11" customFormat="false" ht="20.1" hidden="false" customHeight="true" outlineLevel="0" collapsed="false">
      <c r="A11" s="110" t="s">
        <v>295</v>
      </c>
      <c r="B11" s="115" t="s">
        <v>16</v>
      </c>
      <c r="C11" s="185"/>
      <c r="D11" s="115"/>
      <c r="E11" s="326"/>
      <c r="F11" s="115"/>
      <c r="G11" s="115"/>
      <c r="H11" s="115"/>
      <c r="I11" s="115"/>
      <c r="J11" s="115"/>
      <c r="K11" s="71" t="s">
        <v>294</v>
      </c>
    </row>
    <row r="12" customFormat="false" ht="20.1" hidden="false" customHeight="true" outlineLevel="0" collapsed="false">
      <c r="A12" s="240" t="s">
        <v>297</v>
      </c>
      <c r="B12" s="115" t="s">
        <v>16</v>
      </c>
      <c r="C12" s="185"/>
      <c r="D12" s="115"/>
      <c r="E12" s="326"/>
      <c r="F12" s="115"/>
      <c r="G12" s="115"/>
      <c r="H12" s="115"/>
      <c r="I12" s="115"/>
      <c r="J12" s="115"/>
      <c r="K12" s="71" t="s">
        <v>294</v>
      </c>
    </row>
    <row r="13" customFormat="false" ht="20.1" hidden="false" customHeight="true" outlineLevel="0" collapsed="false">
      <c r="A13" s="106" t="s">
        <v>292</v>
      </c>
      <c r="B13" s="115" t="s">
        <v>16</v>
      </c>
      <c r="C13" s="185" t="n">
        <v>100</v>
      </c>
      <c r="D13" s="115" t="s">
        <v>298</v>
      </c>
      <c r="E13" s="326"/>
      <c r="F13" s="115"/>
      <c r="G13" s="115"/>
      <c r="H13" s="115"/>
      <c r="I13" s="115"/>
      <c r="J13" s="115"/>
      <c r="K13" s="71" t="s">
        <v>294</v>
      </c>
    </row>
    <row r="14" customFormat="false" ht="20.1" hidden="false" customHeight="true" outlineLevel="0" collapsed="false">
      <c r="A14" s="329" t="s">
        <v>689</v>
      </c>
      <c r="B14" s="115" t="s">
        <v>16</v>
      </c>
      <c r="C14" s="185"/>
      <c r="D14" s="115"/>
      <c r="E14" s="326"/>
      <c r="F14" s="115"/>
      <c r="G14" s="115"/>
      <c r="H14" s="115"/>
      <c r="I14" s="115"/>
      <c r="J14" s="115"/>
      <c r="K14" s="71" t="s">
        <v>294</v>
      </c>
    </row>
    <row r="15" customFormat="false" ht="20.1" hidden="false" customHeight="true" outlineLevel="0" collapsed="false">
      <c r="A15" s="329" t="s">
        <v>302</v>
      </c>
      <c r="B15" s="115" t="s">
        <v>16</v>
      </c>
      <c r="C15" s="185" t="n">
        <v>100</v>
      </c>
      <c r="D15" s="115"/>
      <c r="E15" s="326"/>
      <c r="F15" s="115"/>
      <c r="G15" s="115"/>
      <c r="H15" s="115"/>
      <c r="I15" s="115"/>
      <c r="J15" s="115" t="n">
        <v>2</v>
      </c>
      <c r="K15" s="71" t="s">
        <v>294</v>
      </c>
    </row>
    <row r="16" customFormat="false" ht="20.1" hidden="false" customHeight="true" outlineLevel="0" collapsed="false">
      <c r="A16" s="329"/>
      <c r="B16" s="115" t="s">
        <v>16</v>
      </c>
      <c r="C16" s="185"/>
      <c r="D16" s="115"/>
      <c r="E16" s="326"/>
      <c r="F16" s="115"/>
      <c r="G16" s="115"/>
      <c r="H16" s="115"/>
      <c r="I16" s="115"/>
      <c r="J16" s="115"/>
      <c r="K16" s="71" t="s">
        <v>294</v>
      </c>
    </row>
    <row r="17" customFormat="false" ht="20.1" hidden="false" customHeight="true" outlineLevel="0" collapsed="false">
      <c r="A17" s="106" t="s">
        <v>292</v>
      </c>
      <c r="B17" s="115" t="s">
        <v>16</v>
      </c>
      <c r="C17" s="185" t="s">
        <v>690</v>
      </c>
      <c r="D17" s="115" t="s">
        <v>298</v>
      </c>
      <c r="E17" s="326"/>
      <c r="F17" s="115"/>
      <c r="G17" s="115"/>
      <c r="H17" s="115"/>
      <c r="I17" s="115"/>
      <c r="J17" s="115" t="n">
        <v>4</v>
      </c>
      <c r="K17" s="71" t="s">
        <v>294</v>
      </c>
    </row>
    <row r="18" customFormat="false" ht="20.1" hidden="false" customHeight="true" outlineLevel="0" collapsed="false">
      <c r="A18" s="328" t="s">
        <v>299</v>
      </c>
      <c r="B18" s="115" t="s">
        <v>16</v>
      </c>
      <c r="C18" s="185" t="s">
        <v>691</v>
      </c>
      <c r="D18" s="115"/>
      <c r="E18" s="326"/>
      <c r="F18" s="115"/>
      <c r="G18" s="115"/>
      <c r="H18" s="115"/>
      <c r="I18" s="115"/>
      <c r="J18" s="115" t="n">
        <v>3</v>
      </c>
      <c r="K18" s="71" t="s">
        <v>294</v>
      </c>
    </row>
    <row r="19" customFormat="false" ht="20.1" hidden="false" customHeight="true" outlineLevel="0" collapsed="false">
      <c r="A19" s="106" t="s">
        <v>292</v>
      </c>
      <c r="B19" s="115" t="s">
        <v>16</v>
      </c>
      <c r="C19" s="185" t="n">
        <v>100</v>
      </c>
      <c r="D19" s="115" t="s">
        <v>303</v>
      </c>
      <c r="E19" s="326"/>
      <c r="F19" s="115"/>
      <c r="G19" s="115"/>
      <c r="H19" s="115"/>
      <c r="I19" s="115"/>
      <c r="J19" s="115" t="n">
        <v>1</v>
      </c>
      <c r="K19" s="71" t="s">
        <v>294</v>
      </c>
    </row>
    <row r="20" customFormat="false" ht="20.1" hidden="false" customHeight="true" outlineLevel="0" collapsed="false">
      <c r="A20" s="110" t="s">
        <v>304</v>
      </c>
      <c r="B20" s="115" t="s">
        <v>16</v>
      </c>
      <c r="C20" s="185" t="n">
        <v>75</v>
      </c>
      <c r="D20" s="115"/>
      <c r="E20" s="326"/>
      <c r="F20" s="115"/>
      <c r="G20" s="115"/>
      <c r="H20" s="115"/>
      <c r="I20" s="115"/>
      <c r="J20" s="115"/>
      <c r="K20" s="71" t="s">
        <v>294</v>
      </c>
    </row>
    <row r="21" customFormat="false" ht="20.1" hidden="false" customHeight="true" outlineLevel="0" collapsed="false">
      <c r="A21" s="217" t="s">
        <v>692</v>
      </c>
      <c r="B21" s="115" t="s">
        <v>16</v>
      </c>
      <c r="C21" s="185" t="n">
        <v>100</v>
      </c>
      <c r="D21" s="115" t="s">
        <v>303</v>
      </c>
      <c r="E21" s="326"/>
      <c r="F21" s="115"/>
      <c r="G21" s="115"/>
      <c r="H21" s="115"/>
      <c r="I21" s="115"/>
      <c r="J21" s="115"/>
      <c r="K21" s="71" t="s">
        <v>294</v>
      </c>
    </row>
    <row r="22" customFormat="false" ht="20.1" hidden="false" customHeight="true" outlineLevel="0" collapsed="false">
      <c r="A22" s="106" t="s">
        <v>308</v>
      </c>
      <c r="B22" s="115" t="s">
        <v>16</v>
      </c>
      <c r="C22" s="185" t="n">
        <v>100</v>
      </c>
      <c r="D22" s="115" t="s">
        <v>307</v>
      </c>
      <c r="E22" s="326"/>
      <c r="F22" s="115"/>
      <c r="G22" s="115"/>
      <c r="H22" s="115"/>
      <c r="I22" s="115"/>
      <c r="J22" s="115" t="n">
        <v>1</v>
      </c>
      <c r="K22" s="71" t="s">
        <v>294</v>
      </c>
    </row>
    <row r="23" customFormat="false" ht="20.1" hidden="false" customHeight="true" outlineLevel="0" collapsed="false">
      <c r="A23" s="110" t="s">
        <v>309</v>
      </c>
      <c r="B23" s="115" t="s">
        <v>16</v>
      </c>
      <c r="C23" s="185"/>
      <c r="D23" s="115"/>
      <c r="E23" s="326"/>
      <c r="F23" s="115"/>
      <c r="G23" s="115"/>
      <c r="H23" s="115"/>
      <c r="I23" s="115"/>
      <c r="J23" s="115"/>
      <c r="K23" s="71" t="s">
        <v>294</v>
      </c>
    </row>
    <row r="24" customFormat="false" ht="20.1" hidden="false" customHeight="true" outlineLevel="0" collapsed="false">
      <c r="A24" s="240" t="s">
        <v>310</v>
      </c>
      <c r="B24" s="115" t="s">
        <v>16</v>
      </c>
      <c r="C24" s="185"/>
      <c r="D24" s="115"/>
      <c r="E24" s="326"/>
      <c r="F24" s="115"/>
      <c r="G24" s="115"/>
      <c r="H24" s="115"/>
      <c r="I24" s="115"/>
      <c r="J24" s="115"/>
      <c r="K24" s="71" t="s">
        <v>294</v>
      </c>
    </row>
    <row r="25" customFormat="false" ht="20.1" hidden="false" customHeight="true" outlineLevel="0" collapsed="false">
      <c r="A25" s="106" t="s">
        <v>308</v>
      </c>
      <c r="B25" s="115" t="s">
        <v>16</v>
      </c>
      <c r="C25" s="185" t="n">
        <v>100</v>
      </c>
      <c r="D25" s="115"/>
      <c r="E25" s="326"/>
      <c r="F25" s="115"/>
      <c r="G25" s="115"/>
      <c r="H25" s="115"/>
      <c r="I25" s="115"/>
      <c r="J25" s="115"/>
      <c r="K25" s="71" t="s">
        <v>294</v>
      </c>
    </row>
    <row r="26" customFormat="false" ht="20.1" hidden="false" customHeight="true" outlineLevel="0" collapsed="false">
      <c r="A26" s="110" t="s">
        <v>693</v>
      </c>
      <c r="B26" s="115" t="s">
        <v>16</v>
      </c>
      <c r="C26" s="185"/>
      <c r="D26" s="115"/>
      <c r="E26" s="326"/>
      <c r="F26" s="115"/>
      <c r="G26" s="115"/>
      <c r="H26" s="115"/>
      <c r="I26" s="115"/>
      <c r="J26" s="115"/>
      <c r="K26" s="71" t="s">
        <v>294</v>
      </c>
    </row>
    <row r="27" customFormat="false" ht="20.1" hidden="false" customHeight="true" outlineLevel="0" collapsed="false">
      <c r="A27" s="240" t="s">
        <v>310</v>
      </c>
      <c r="B27" s="557"/>
      <c r="C27" s="178"/>
      <c r="D27" s="161"/>
      <c r="E27" s="161"/>
      <c r="F27" s="557"/>
      <c r="G27" s="678"/>
      <c r="H27" s="233"/>
      <c r="I27" s="678"/>
      <c r="J27" s="161"/>
      <c r="K27" s="667"/>
      <c r="M27" s="68"/>
      <c r="N27" s="101"/>
      <c r="O27" s="262"/>
      <c r="P27" s="83"/>
      <c r="Q27" s="543"/>
      <c r="R27" s="101"/>
      <c r="S27" s="101"/>
      <c r="T27" s="101"/>
      <c r="U27" s="101"/>
      <c r="V27" s="101"/>
      <c r="W27" s="64"/>
    </row>
    <row r="28" customFormat="false" ht="20.1" hidden="false" customHeight="true" outlineLevel="0" collapsed="false">
      <c r="A28" s="375" t="s">
        <v>311</v>
      </c>
      <c r="B28" s="115" t="s">
        <v>16</v>
      </c>
      <c r="C28" s="185" t="n">
        <v>100</v>
      </c>
      <c r="D28" s="115" t="s">
        <v>307</v>
      </c>
      <c r="E28" s="326"/>
      <c r="F28" s="115"/>
      <c r="G28" s="115"/>
      <c r="H28" s="115"/>
      <c r="I28" s="115"/>
      <c r="J28" s="115" t="n">
        <v>3</v>
      </c>
      <c r="K28" s="71" t="s">
        <v>294</v>
      </c>
      <c r="M28" s="544"/>
      <c r="N28" s="101"/>
      <c r="O28" s="262"/>
      <c r="P28" s="83"/>
      <c r="Q28" s="543"/>
      <c r="R28" s="101"/>
      <c r="S28" s="101"/>
      <c r="T28" s="101"/>
      <c r="U28" s="101"/>
      <c r="V28" s="101"/>
      <c r="W28" s="64"/>
    </row>
    <row r="29" customFormat="false" ht="20.1" hidden="false" customHeight="true" outlineLevel="0" collapsed="false">
      <c r="A29" s="110" t="s">
        <v>309</v>
      </c>
      <c r="B29" s="115" t="s">
        <v>16</v>
      </c>
      <c r="C29" s="185"/>
      <c r="D29" s="115"/>
      <c r="E29" s="326"/>
      <c r="F29" s="115"/>
      <c r="G29" s="115"/>
      <c r="H29" s="115"/>
      <c r="I29" s="115"/>
      <c r="J29" s="115"/>
      <c r="K29" s="71" t="s">
        <v>294</v>
      </c>
    </row>
    <row r="30" customFormat="false" ht="20.1" hidden="false" customHeight="true" outlineLevel="0" collapsed="false">
      <c r="A30" s="240" t="s">
        <v>312</v>
      </c>
      <c r="B30" s="115" t="s">
        <v>16</v>
      </c>
      <c r="C30" s="185"/>
      <c r="D30" s="115"/>
      <c r="E30" s="326"/>
      <c r="F30" s="115"/>
      <c r="G30" s="115"/>
      <c r="H30" s="115"/>
      <c r="I30" s="115"/>
      <c r="J30" s="115"/>
      <c r="K30" s="71" t="s">
        <v>294</v>
      </c>
    </row>
    <row r="31" customFormat="false" ht="20.1" hidden="false" customHeight="true" outlineLevel="0" collapsed="false">
      <c r="A31" s="106" t="s">
        <v>313</v>
      </c>
      <c r="B31" s="115" t="s">
        <v>16</v>
      </c>
      <c r="C31" s="185" t="n">
        <v>100</v>
      </c>
      <c r="D31" s="115" t="s">
        <v>694</v>
      </c>
      <c r="E31" s="326"/>
      <c r="F31" s="115"/>
      <c r="G31" s="115"/>
      <c r="H31" s="115"/>
      <c r="I31" s="115"/>
      <c r="J31" s="115"/>
      <c r="K31" s="71" t="s">
        <v>294</v>
      </c>
    </row>
    <row r="32" customFormat="false" ht="20.1" hidden="false" customHeight="true" outlineLevel="0" collapsed="false">
      <c r="A32" s="380"/>
      <c r="B32" s="115"/>
      <c r="C32" s="185"/>
      <c r="D32" s="115"/>
      <c r="E32" s="326"/>
      <c r="F32" s="115"/>
      <c r="G32" s="115"/>
      <c r="H32" s="115"/>
      <c r="I32" s="115"/>
      <c r="J32" s="115"/>
      <c r="K32" s="71"/>
    </row>
    <row r="33" customFormat="false" ht="20.1" hidden="false" customHeight="true" outlineLevel="0" collapsed="false">
      <c r="A33" s="106" t="s">
        <v>314</v>
      </c>
      <c r="B33" s="115" t="s">
        <v>16</v>
      </c>
      <c r="C33" s="185" t="n">
        <v>100</v>
      </c>
      <c r="D33" s="115" t="s">
        <v>694</v>
      </c>
      <c r="E33" s="326"/>
      <c r="F33" s="115"/>
      <c r="G33" s="115"/>
      <c r="H33" s="115"/>
      <c r="I33" s="115"/>
      <c r="J33" s="115" t="n">
        <v>3</v>
      </c>
      <c r="K33" s="71" t="s">
        <v>294</v>
      </c>
    </row>
    <row r="34" customFormat="false" ht="20.1" hidden="false" customHeight="true" outlineLevel="0" collapsed="false">
      <c r="A34" s="380"/>
      <c r="B34" s="115" t="s">
        <v>16</v>
      </c>
      <c r="C34" s="185"/>
      <c r="D34" s="115"/>
      <c r="E34" s="326"/>
      <c r="F34" s="115"/>
      <c r="G34" s="115"/>
      <c r="H34" s="115"/>
      <c r="I34" s="115"/>
      <c r="J34" s="115"/>
      <c r="K34" s="331" t="s">
        <v>316</v>
      </c>
    </row>
    <row r="35" customFormat="false" ht="20.1" hidden="false" customHeight="true" outlineLevel="0" collapsed="false">
      <c r="A35" s="106" t="s">
        <v>317</v>
      </c>
      <c r="B35" s="246" t="s">
        <v>695</v>
      </c>
      <c r="C35" s="185"/>
      <c r="D35" s="115" t="s">
        <v>319</v>
      </c>
      <c r="E35" s="326"/>
      <c r="F35" s="332" t="s">
        <v>320</v>
      </c>
      <c r="G35" s="332"/>
      <c r="H35" s="332"/>
      <c r="I35" s="332"/>
      <c r="J35" s="115" t="n">
        <v>1</v>
      </c>
      <c r="K35" s="331" t="s">
        <v>316</v>
      </c>
    </row>
    <row r="36" customFormat="false" ht="20.1" hidden="false" customHeight="true" outlineLevel="0" collapsed="false">
      <c r="A36" s="106"/>
      <c r="B36" s="246" t="s">
        <v>696</v>
      </c>
      <c r="C36" s="185"/>
      <c r="D36" s="115"/>
      <c r="E36" s="326"/>
      <c r="F36" s="332"/>
      <c r="G36" s="332"/>
      <c r="H36" s="332"/>
      <c r="I36" s="332"/>
      <c r="J36" s="115"/>
      <c r="K36" s="331" t="s">
        <v>316</v>
      </c>
    </row>
    <row r="37" customFormat="false" ht="20.1" hidden="false" customHeight="true" outlineLevel="0" collapsed="false">
      <c r="A37" s="380"/>
      <c r="B37" s="246" t="s">
        <v>696</v>
      </c>
      <c r="C37" s="185"/>
      <c r="D37" s="246"/>
      <c r="E37" s="321"/>
      <c r="F37" s="679"/>
      <c r="G37" s="679"/>
      <c r="H37" s="679"/>
      <c r="I37" s="679"/>
      <c r="J37" s="115"/>
      <c r="K37" s="331" t="s">
        <v>316</v>
      </c>
    </row>
    <row r="38" customFormat="false" ht="20.1" hidden="false" customHeight="true" outlineLevel="0" collapsed="false">
      <c r="A38" s="106" t="s">
        <v>322</v>
      </c>
      <c r="B38" s="115" t="s">
        <v>16</v>
      </c>
      <c r="C38" s="185" t="n">
        <v>100</v>
      </c>
      <c r="D38" s="115" t="s">
        <v>323</v>
      </c>
      <c r="E38" s="326"/>
      <c r="F38" s="115"/>
      <c r="G38" s="115"/>
      <c r="H38" s="115"/>
      <c r="I38" s="115"/>
      <c r="J38" s="247" t="n">
        <f aca="false">J4</f>
        <v>34.02</v>
      </c>
      <c r="K38" s="71" t="s">
        <v>18</v>
      </c>
    </row>
    <row r="39" customFormat="false" ht="20.1" hidden="false" customHeight="true" outlineLevel="0" collapsed="false">
      <c r="A39" s="380"/>
      <c r="B39" s="115" t="s">
        <v>16</v>
      </c>
      <c r="C39" s="185"/>
      <c r="D39" s="115"/>
      <c r="E39" s="326"/>
      <c r="F39" s="115"/>
      <c r="G39" s="115"/>
      <c r="H39" s="115"/>
      <c r="I39" s="115"/>
      <c r="J39" s="333"/>
      <c r="K39" s="71" t="s">
        <v>18</v>
      </c>
    </row>
    <row r="40" customFormat="false" ht="20.1" hidden="false" customHeight="true" outlineLevel="0" collapsed="false">
      <c r="A40" s="242" t="s">
        <v>324</v>
      </c>
      <c r="B40" s="120"/>
      <c r="C40" s="219"/>
      <c r="D40" s="334" t="s">
        <v>325</v>
      </c>
      <c r="E40" s="335"/>
      <c r="F40" s="120"/>
      <c r="G40" s="120"/>
      <c r="H40" s="120"/>
      <c r="I40" s="120"/>
      <c r="J40" s="336" t="n">
        <f aca="false">J4</f>
        <v>34.02</v>
      </c>
      <c r="K40" s="73" t="s">
        <v>18</v>
      </c>
    </row>
    <row r="41" customFormat="false" ht="20.1" hidden="false" customHeight="true" outlineLevel="0" collapsed="false">
      <c r="A41" s="337" t="s">
        <v>326</v>
      </c>
      <c r="B41" s="139"/>
      <c r="C41" s="62"/>
      <c r="D41" s="62"/>
      <c r="E41" s="338"/>
      <c r="F41" s="62"/>
      <c r="G41" s="62"/>
      <c r="H41" s="542" t="s">
        <v>548</v>
      </c>
      <c r="I41" s="542"/>
      <c r="J41" s="542"/>
      <c r="K41" s="318"/>
    </row>
    <row r="42" customFormat="false" ht="20.1" hidden="false" customHeight="true" outlineLevel="0" collapsed="false">
      <c r="A42" s="319" t="s">
        <v>104</v>
      </c>
      <c r="B42" s="147"/>
      <c r="C42" s="140" t="s">
        <v>285</v>
      </c>
      <c r="D42" s="147" t="s">
        <v>286</v>
      </c>
      <c r="E42" s="339"/>
      <c r="F42" s="146" t="s">
        <v>107</v>
      </c>
      <c r="G42" s="146"/>
      <c r="H42" s="146"/>
      <c r="I42" s="146"/>
      <c r="J42" s="147" t="s">
        <v>287</v>
      </c>
      <c r="K42" s="148"/>
    </row>
    <row r="43" customFormat="false" ht="20.1" hidden="false" customHeight="true" outlineLevel="0" collapsed="false">
      <c r="A43" s="252"/>
      <c r="B43" s="104"/>
      <c r="C43" s="389"/>
      <c r="D43" s="104"/>
      <c r="E43" s="340"/>
      <c r="F43" s="104" t="s">
        <v>112</v>
      </c>
      <c r="G43" s="104" t="s">
        <v>112</v>
      </c>
      <c r="H43" s="104" t="s">
        <v>112</v>
      </c>
      <c r="I43" s="104" t="s">
        <v>112</v>
      </c>
      <c r="J43" s="104"/>
      <c r="K43" s="105"/>
    </row>
    <row r="44" customFormat="false" ht="20.1" hidden="false" customHeight="true" outlineLevel="0" collapsed="false">
      <c r="A44" s="341" t="s">
        <v>327</v>
      </c>
      <c r="B44" s="293" t="s">
        <v>66</v>
      </c>
      <c r="C44" s="160" t="s">
        <v>697</v>
      </c>
      <c r="D44" s="246"/>
      <c r="E44" s="321"/>
      <c r="F44" s="115"/>
      <c r="G44" s="342" t="s">
        <v>329</v>
      </c>
      <c r="H44" s="342"/>
      <c r="I44" s="342"/>
      <c r="J44" s="115"/>
      <c r="K44" s="331" t="s">
        <v>316</v>
      </c>
    </row>
    <row r="45" customFormat="false" ht="20.1" hidden="false" customHeight="true" outlineLevel="0" collapsed="false">
      <c r="A45" s="329" t="s">
        <v>330</v>
      </c>
      <c r="B45" s="293" t="s">
        <v>66</v>
      </c>
      <c r="C45" s="160" t="s">
        <v>697</v>
      </c>
      <c r="D45" s="246"/>
      <c r="E45" s="321"/>
      <c r="F45" s="115"/>
      <c r="G45" s="343" t="s">
        <v>331</v>
      </c>
      <c r="H45" s="343"/>
      <c r="I45" s="343"/>
      <c r="J45" s="115"/>
      <c r="K45" s="331" t="s">
        <v>316</v>
      </c>
    </row>
    <row r="46" customFormat="false" ht="20.1" hidden="false" customHeight="true" outlineLevel="0" collapsed="false">
      <c r="A46" s="344" t="s">
        <v>332</v>
      </c>
      <c r="B46" s="153" t="s">
        <v>66</v>
      </c>
      <c r="C46" s="345" t="s">
        <v>697</v>
      </c>
      <c r="D46" s="346"/>
      <c r="E46" s="347"/>
      <c r="F46" s="348"/>
      <c r="G46" s="349" t="s">
        <v>333</v>
      </c>
      <c r="H46" s="349"/>
      <c r="I46" s="349"/>
      <c r="J46" s="348"/>
      <c r="K46" s="350" t="s">
        <v>316</v>
      </c>
    </row>
    <row r="47" customFormat="false" ht="20.1" hidden="false" customHeight="true" outlineLevel="0" collapsed="false">
      <c r="A47" s="329" t="s">
        <v>334</v>
      </c>
      <c r="B47" s="351" t="s">
        <v>66</v>
      </c>
      <c r="C47" s="235"/>
      <c r="D47" s="115"/>
      <c r="E47" s="326"/>
      <c r="F47" s="115"/>
      <c r="G47" s="342" t="s">
        <v>329</v>
      </c>
      <c r="H47" s="342"/>
      <c r="I47" s="342"/>
      <c r="J47" s="115"/>
      <c r="K47" s="331" t="s">
        <v>316</v>
      </c>
    </row>
    <row r="48" customFormat="false" ht="20.1" hidden="false" customHeight="true" outlineLevel="0" collapsed="false">
      <c r="A48" s="329" t="s">
        <v>330</v>
      </c>
      <c r="B48" s="352"/>
      <c r="C48" s="235"/>
      <c r="D48" s="115"/>
      <c r="E48" s="326"/>
      <c r="F48" s="115"/>
      <c r="G48" s="343" t="s">
        <v>331</v>
      </c>
      <c r="H48" s="343"/>
      <c r="I48" s="343"/>
      <c r="J48" s="115"/>
      <c r="K48" s="331" t="s">
        <v>316</v>
      </c>
    </row>
    <row r="49" customFormat="false" ht="20.1" hidden="false" customHeight="true" outlineLevel="0" collapsed="false">
      <c r="A49" s="344" t="s">
        <v>332</v>
      </c>
      <c r="B49" s="353"/>
      <c r="C49" s="354"/>
      <c r="D49" s="355"/>
      <c r="E49" s="356"/>
      <c r="F49" s="348"/>
      <c r="G49" s="349" t="s">
        <v>333</v>
      </c>
      <c r="H49" s="349"/>
      <c r="I49" s="349"/>
      <c r="J49" s="348"/>
      <c r="K49" s="350" t="s">
        <v>316</v>
      </c>
    </row>
    <row r="50" customFormat="false" ht="20.1" hidden="false" customHeight="true" outlineLevel="0" collapsed="false">
      <c r="A50" s="341" t="s">
        <v>547</v>
      </c>
      <c r="B50" s="357" t="s">
        <v>336</v>
      </c>
      <c r="C50" s="358"/>
      <c r="D50" s="246"/>
      <c r="E50" s="321"/>
      <c r="F50" s="115"/>
      <c r="G50" s="342" t="s">
        <v>337</v>
      </c>
      <c r="H50" s="342"/>
      <c r="I50" s="342"/>
      <c r="J50" s="115"/>
      <c r="K50" s="331" t="s">
        <v>316</v>
      </c>
    </row>
    <row r="51" customFormat="false" ht="20.1" hidden="false" customHeight="true" outlineLevel="0" collapsed="false">
      <c r="A51" s="329" t="s">
        <v>338</v>
      </c>
      <c r="B51" s="359" t="s">
        <v>339</v>
      </c>
      <c r="C51" s="358"/>
      <c r="D51" s="246"/>
      <c r="E51" s="321"/>
      <c r="F51" s="115"/>
      <c r="G51" s="343" t="s">
        <v>340</v>
      </c>
      <c r="H51" s="343"/>
      <c r="I51" s="343"/>
      <c r="J51" s="115"/>
      <c r="K51" s="331" t="s">
        <v>316</v>
      </c>
    </row>
    <row r="52" customFormat="false" ht="20.1" hidden="false" customHeight="true" outlineLevel="0" collapsed="false">
      <c r="A52" s="103" t="s">
        <v>341</v>
      </c>
      <c r="B52" s="104"/>
      <c r="C52" s="360" t="s">
        <v>66</v>
      </c>
      <c r="D52" s="361"/>
      <c r="E52" s="362"/>
      <c r="F52" s="258"/>
      <c r="G52" s="349" t="s">
        <v>342</v>
      </c>
      <c r="H52" s="349"/>
      <c r="I52" s="349"/>
      <c r="J52" s="258"/>
      <c r="K52" s="363" t="s">
        <v>316</v>
      </c>
    </row>
    <row r="53" customFormat="false" ht="20.1" hidden="false" customHeight="true" outlineLevel="0" collapsed="false">
      <c r="A53" s="341" t="s">
        <v>343</v>
      </c>
      <c r="B53" s="357" t="s">
        <v>336</v>
      </c>
      <c r="C53" s="358"/>
      <c r="D53" s="246"/>
      <c r="E53" s="321"/>
      <c r="F53" s="115"/>
      <c r="G53" s="342" t="s">
        <v>337</v>
      </c>
      <c r="H53" s="342"/>
      <c r="I53" s="342"/>
      <c r="J53" s="115"/>
      <c r="K53" s="331" t="s">
        <v>316</v>
      </c>
    </row>
    <row r="54" customFormat="false" ht="20.1" hidden="false" customHeight="true" outlineLevel="0" collapsed="false">
      <c r="A54" s="329" t="s">
        <v>338</v>
      </c>
      <c r="B54" s="359" t="s">
        <v>339</v>
      </c>
      <c r="C54" s="358"/>
      <c r="D54" s="246"/>
      <c r="E54" s="321"/>
      <c r="F54" s="115"/>
      <c r="G54" s="343" t="s">
        <v>340</v>
      </c>
      <c r="H54" s="343"/>
      <c r="I54" s="343"/>
      <c r="J54" s="115"/>
      <c r="K54" s="331" t="s">
        <v>316</v>
      </c>
    </row>
    <row r="55" customFormat="false" ht="20.1" hidden="false" customHeight="true" outlineLevel="0" collapsed="false">
      <c r="A55" s="103" t="s">
        <v>341</v>
      </c>
      <c r="B55" s="104"/>
      <c r="C55" s="360" t="s">
        <v>66</v>
      </c>
      <c r="D55" s="361"/>
      <c r="E55" s="362"/>
      <c r="F55" s="258"/>
      <c r="G55" s="349" t="s">
        <v>342</v>
      </c>
      <c r="H55" s="349"/>
      <c r="I55" s="349"/>
      <c r="J55" s="258"/>
      <c r="K55" s="363" t="s">
        <v>316</v>
      </c>
    </row>
    <row r="56" customFormat="false" ht="20.1" hidden="false" customHeight="true" outlineLevel="0" collapsed="false">
      <c r="A56" s="341" t="s">
        <v>344</v>
      </c>
      <c r="B56" s="357" t="s">
        <v>336</v>
      </c>
      <c r="C56" s="358"/>
      <c r="D56" s="246"/>
      <c r="E56" s="321"/>
      <c r="F56" s="115"/>
      <c r="G56" s="342" t="s">
        <v>345</v>
      </c>
      <c r="H56" s="342"/>
      <c r="I56" s="342"/>
      <c r="J56" s="115"/>
      <c r="K56" s="331" t="s">
        <v>316</v>
      </c>
    </row>
    <row r="57" customFormat="false" ht="20.1" hidden="false" customHeight="true" outlineLevel="0" collapsed="false">
      <c r="A57" s="329" t="s">
        <v>338</v>
      </c>
      <c r="B57" s="359" t="s">
        <v>339</v>
      </c>
      <c r="C57" s="358"/>
      <c r="D57" s="246"/>
      <c r="E57" s="321"/>
      <c r="F57" s="115"/>
      <c r="G57" s="343" t="s">
        <v>340</v>
      </c>
      <c r="H57" s="343"/>
      <c r="I57" s="343"/>
      <c r="J57" s="115"/>
      <c r="K57" s="331" t="s">
        <v>316</v>
      </c>
    </row>
    <row r="58" customFormat="false" ht="20.1" hidden="false" customHeight="true" outlineLevel="0" collapsed="false">
      <c r="A58" s="103" t="s">
        <v>341</v>
      </c>
      <c r="B58" s="104"/>
      <c r="C58" s="360" t="s">
        <v>66</v>
      </c>
      <c r="D58" s="361"/>
      <c r="E58" s="362"/>
      <c r="F58" s="258"/>
      <c r="G58" s="349" t="s">
        <v>342</v>
      </c>
      <c r="H58" s="349"/>
      <c r="I58" s="349"/>
      <c r="J58" s="258"/>
      <c r="K58" s="363" t="s">
        <v>316</v>
      </c>
    </row>
    <row r="59" customFormat="false" ht="20.1" hidden="false" customHeight="true" outlineLevel="0" collapsed="false">
      <c r="A59" s="106" t="s">
        <v>346</v>
      </c>
      <c r="B59" s="309" t="s">
        <v>66</v>
      </c>
      <c r="C59" s="235"/>
      <c r="D59" s="115"/>
      <c r="E59" s="326"/>
      <c r="F59" s="115"/>
      <c r="G59" s="342" t="s">
        <v>347</v>
      </c>
      <c r="H59" s="342"/>
      <c r="I59" s="342"/>
      <c r="J59" s="115"/>
      <c r="K59" s="331" t="s">
        <v>316</v>
      </c>
    </row>
    <row r="60" customFormat="false" ht="20.1" hidden="false" customHeight="true" outlineLevel="0" collapsed="false">
      <c r="A60" s="103" t="s">
        <v>348</v>
      </c>
      <c r="B60" s="364" t="s">
        <v>66</v>
      </c>
      <c r="C60" s="267"/>
      <c r="D60" s="256"/>
      <c r="E60" s="365"/>
      <c r="F60" s="258"/>
      <c r="G60" s="349"/>
      <c r="H60" s="349"/>
      <c r="I60" s="349"/>
      <c r="J60" s="258"/>
      <c r="K60" s="363" t="s">
        <v>316</v>
      </c>
    </row>
    <row r="61" customFormat="false" ht="20.1" hidden="false" customHeight="true" outlineLevel="0" collapsed="false">
      <c r="A61" s="106"/>
      <c r="B61" s="366"/>
      <c r="C61" s="367"/>
      <c r="D61" s="368"/>
      <c r="E61" s="369"/>
      <c r="F61" s="366"/>
      <c r="G61" s="370"/>
      <c r="H61" s="371"/>
      <c r="I61" s="371"/>
      <c r="J61" s="366"/>
      <c r="K61" s="372" t="s">
        <v>316</v>
      </c>
    </row>
    <row r="62" customFormat="false" ht="20.1" hidden="false" customHeight="true" outlineLevel="0" collapsed="false">
      <c r="A62" s="380"/>
      <c r="B62" s="309" t="s">
        <v>66</v>
      </c>
      <c r="C62" s="235"/>
      <c r="D62" s="115"/>
      <c r="E62" s="326"/>
      <c r="F62" s="115"/>
      <c r="G62" s="115"/>
      <c r="H62" s="115"/>
      <c r="I62" s="115"/>
      <c r="J62" s="115"/>
      <c r="K62" s="331" t="s">
        <v>316</v>
      </c>
    </row>
    <row r="63" customFormat="false" ht="20.1" hidden="false" customHeight="true" outlineLevel="0" collapsed="false">
      <c r="A63" s="106"/>
      <c r="B63" s="293"/>
      <c r="C63" s="235"/>
      <c r="D63" s="115"/>
      <c r="E63" s="326"/>
      <c r="F63" s="115"/>
      <c r="G63" s="115"/>
      <c r="H63" s="115"/>
      <c r="I63" s="115"/>
      <c r="J63" s="115"/>
      <c r="K63" s="331" t="s">
        <v>316</v>
      </c>
    </row>
    <row r="64" customFormat="false" ht="20.1" hidden="false" customHeight="true" outlineLevel="0" collapsed="false">
      <c r="A64" s="125"/>
      <c r="B64" s="249"/>
      <c r="C64" s="235"/>
      <c r="D64" s="115"/>
      <c r="E64" s="326"/>
      <c r="F64" s="115"/>
      <c r="G64" s="115"/>
      <c r="H64" s="115"/>
      <c r="I64" s="115"/>
      <c r="J64" s="115"/>
      <c r="K64" s="331" t="s">
        <v>316</v>
      </c>
    </row>
    <row r="65" customFormat="false" ht="20.1" hidden="false" customHeight="true" outlineLevel="0" collapsed="false">
      <c r="A65" s="373"/>
      <c r="B65" s="374"/>
      <c r="C65" s="235"/>
      <c r="D65" s="115"/>
      <c r="E65" s="326"/>
      <c r="F65" s="115"/>
      <c r="G65" s="115"/>
      <c r="H65" s="115"/>
      <c r="I65" s="115"/>
      <c r="J65" s="115"/>
      <c r="K65" s="331" t="s">
        <v>316</v>
      </c>
    </row>
    <row r="66" customFormat="false" ht="20.1" hidden="false" customHeight="true" outlineLevel="0" collapsed="false">
      <c r="A66" s="222" t="s">
        <v>349</v>
      </c>
      <c r="B66" s="115" t="s">
        <v>16</v>
      </c>
      <c r="C66" s="185" t="n">
        <v>100</v>
      </c>
      <c r="D66" s="115"/>
      <c r="E66" s="326"/>
      <c r="F66" s="115"/>
      <c r="G66" s="115"/>
      <c r="H66" s="115"/>
      <c r="I66" s="115"/>
      <c r="J66" s="115"/>
      <c r="K66" s="331" t="s">
        <v>316</v>
      </c>
    </row>
    <row r="67" customFormat="false" ht="20.1" hidden="false" customHeight="true" outlineLevel="0" collapsed="false">
      <c r="A67" s="375" t="s">
        <v>350</v>
      </c>
      <c r="B67" s="115" t="s">
        <v>16</v>
      </c>
      <c r="C67" s="235"/>
      <c r="D67" s="115"/>
      <c r="E67" s="326"/>
      <c r="F67" s="115"/>
      <c r="G67" s="115"/>
      <c r="H67" s="115"/>
      <c r="I67" s="115"/>
      <c r="J67" s="115"/>
      <c r="K67" s="331" t="s">
        <v>316</v>
      </c>
    </row>
    <row r="68" customFormat="false" ht="20.1" hidden="false" customHeight="true" outlineLevel="0" collapsed="false">
      <c r="A68" s="380"/>
      <c r="B68" s="115" t="s">
        <v>16</v>
      </c>
      <c r="C68" s="235"/>
      <c r="D68" s="115"/>
      <c r="E68" s="326"/>
      <c r="F68" s="115"/>
      <c r="G68" s="115"/>
      <c r="H68" s="115"/>
      <c r="I68" s="115"/>
      <c r="J68" s="115"/>
      <c r="K68" s="331" t="s">
        <v>316</v>
      </c>
    </row>
    <row r="69" customFormat="false" ht="20.1" hidden="false" customHeight="true" outlineLevel="0" collapsed="false">
      <c r="A69" s="106" t="s">
        <v>330</v>
      </c>
      <c r="B69" s="293"/>
      <c r="C69" s="235"/>
      <c r="D69" s="115"/>
      <c r="E69" s="326"/>
      <c r="F69" s="115"/>
      <c r="G69" s="115"/>
      <c r="H69" s="115"/>
      <c r="I69" s="115"/>
      <c r="J69" s="115"/>
      <c r="K69" s="331" t="s">
        <v>316</v>
      </c>
    </row>
    <row r="70" customFormat="false" ht="20.1" hidden="false" customHeight="true" outlineLevel="0" collapsed="false">
      <c r="A70" s="106" t="s">
        <v>352</v>
      </c>
      <c r="B70" s="249"/>
      <c r="C70" s="235"/>
      <c r="D70" s="115"/>
      <c r="E70" s="326"/>
      <c r="F70" s="115"/>
      <c r="G70" s="115"/>
      <c r="H70" s="115"/>
      <c r="I70" s="115"/>
      <c r="J70" s="115"/>
      <c r="K70" s="331" t="s">
        <v>316</v>
      </c>
    </row>
    <row r="71" customFormat="false" ht="20.1" hidden="false" customHeight="true" outlineLevel="0" collapsed="false">
      <c r="A71" s="373"/>
      <c r="B71" s="374"/>
      <c r="C71" s="235"/>
      <c r="D71" s="115"/>
      <c r="E71" s="326"/>
      <c r="F71" s="115"/>
      <c r="G71" s="115"/>
      <c r="H71" s="115"/>
      <c r="I71" s="115"/>
      <c r="J71" s="115"/>
      <c r="K71" s="331" t="s">
        <v>316</v>
      </c>
    </row>
    <row r="72" customFormat="false" ht="20.1" hidden="false" customHeight="true" outlineLevel="0" collapsed="false">
      <c r="A72" s="106"/>
      <c r="B72" s="249"/>
      <c r="C72" s="185"/>
      <c r="D72" s="115"/>
      <c r="E72" s="326"/>
      <c r="F72" s="115"/>
      <c r="G72" s="115"/>
      <c r="H72" s="115"/>
      <c r="I72" s="115"/>
      <c r="J72" s="115"/>
      <c r="K72" s="331"/>
    </row>
    <row r="73" customFormat="false" ht="20.1" hidden="false" customHeight="true" outlineLevel="0" collapsed="false">
      <c r="A73" s="125"/>
      <c r="B73" s="249"/>
      <c r="C73" s="185"/>
      <c r="D73" s="115"/>
      <c r="E73" s="326"/>
      <c r="F73" s="115"/>
      <c r="G73" s="115"/>
      <c r="H73" s="115"/>
      <c r="I73" s="115"/>
      <c r="J73" s="115"/>
      <c r="K73" s="331"/>
    </row>
    <row r="74" customFormat="false" ht="20.1" hidden="false" customHeight="true" outlineLevel="0" collapsed="false">
      <c r="A74" s="114"/>
      <c r="B74" s="249"/>
      <c r="C74" s="235"/>
      <c r="D74" s="115"/>
      <c r="E74" s="326"/>
      <c r="F74" s="115"/>
      <c r="G74" s="115"/>
      <c r="H74" s="115"/>
      <c r="I74" s="115"/>
      <c r="J74" s="115"/>
      <c r="K74" s="331"/>
    </row>
    <row r="75" customFormat="false" ht="20.1" hidden="false" customHeight="true" outlineLevel="0" collapsed="false">
      <c r="A75" s="106"/>
      <c r="B75" s="249"/>
      <c r="C75" s="185"/>
      <c r="D75" s="115"/>
      <c r="E75" s="326"/>
      <c r="F75" s="115"/>
      <c r="G75" s="115"/>
      <c r="H75" s="115"/>
      <c r="I75" s="115"/>
      <c r="J75" s="115"/>
      <c r="K75" s="331"/>
    </row>
    <row r="76" customFormat="false" ht="20.1" hidden="false" customHeight="true" outlineLevel="0" collapsed="false">
      <c r="A76" s="125"/>
      <c r="B76" s="249"/>
      <c r="C76" s="185"/>
      <c r="D76" s="115"/>
      <c r="E76" s="326"/>
      <c r="F76" s="115"/>
      <c r="G76" s="115"/>
      <c r="H76" s="115"/>
      <c r="I76" s="115"/>
      <c r="J76" s="115"/>
      <c r="K76" s="331"/>
    </row>
    <row r="77" customFormat="false" ht="20.1" hidden="false" customHeight="true" outlineLevel="0" collapsed="false">
      <c r="A77" s="114"/>
      <c r="B77" s="249"/>
      <c r="C77" s="235"/>
      <c r="D77" s="115"/>
      <c r="E77" s="326"/>
      <c r="F77" s="115"/>
      <c r="G77" s="115"/>
      <c r="H77" s="115"/>
      <c r="I77" s="115"/>
      <c r="J77" s="115"/>
      <c r="K77" s="126"/>
    </row>
    <row r="78" customFormat="false" ht="20.1" hidden="false" customHeight="true" outlineLevel="0" collapsed="false">
      <c r="A78" s="125"/>
      <c r="B78" s="249"/>
      <c r="C78" s="235"/>
      <c r="D78" s="115"/>
      <c r="E78" s="326"/>
      <c r="F78" s="115"/>
      <c r="G78" s="115"/>
      <c r="H78" s="115"/>
      <c r="I78" s="115"/>
      <c r="J78" s="115"/>
      <c r="K78" s="126"/>
    </row>
    <row r="79" customFormat="false" ht="20.1" hidden="false" customHeight="true" outlineLevel="0" collapsed="false">
      <c r="A79" s="125"/>
      <c r="B79" s="249"/>
      <c r="C79" s="235"/>
      <c r="D79" s="115"/>
      <c r="E79" s="326"/>
      <c r="F79" s="115"/>
      <c r="G79" s="115"/>
      <c r="H79" s="115"/>
      <c r="I79" s="115"/>
      <c r="J79" s="115"/>
      <c r="K79" s="126"/>
    </row>
    <row r="80" customFormat="false" ht="20.1" hidden="false" customHeight="true" outlineLevel="0" collapsed="false">
      <c r="A80" s="119"/>
      <c r="B80" s="376"/>
      <c r="C80" s="281"/>
      <c r="D80" s="334"/>
      <c r="E80" s="335"/>
      <c r="F80" s="120"/>
      <c r="G80" s="120"/>
      <c r="H80" s="120"/>
      <c r="I80" s="120"/>
      <c r="J80" s="120"/>
      <c r="K80" s="127"/>
    </row>
    <row r="81" customFormat="false" ht="20.1" hidden="false" customHeight="true" outlineLevel="0" collapsed="false">
      <c r="A81" s="317" t="s">
        <v>355</v>
      </c>
      <c r="B81" s="62"/>
      <c r="C81" s="62"/>
      <c r="D81" s="62"/>
      <c r="E81" s="338"/>
      <c r="F81" s="62"/>
      <c r="G81" s="62"/>
      <c r="H81" s="542" t="s">
        <v>548</v>
      </c>
      <c r="I81" s="542"/>
      <c r="J81" s="542"/>
      <c r="K81" s="318"/>
    </row>
    <row r="82" customFormat="false" ht="20.1" hidden="false" customHeight="true" outlineLevel="0" collapsed="false">
      <c r="A82" s="319" t="s">
        <v>104</v>
      </c>
      <c r="B82" s="147"/>
      <c r="C82" s="140" t="s">
        <v>285</v>
      </c>
      <c r="D82" s="147" t="s">
        <v>286</v>
      </c>
      <c r="E82" s="339"/>
      <c r="F82" s="146" t="s">
        <v>107</v>
      </c>
      <c r="G82" s="146"/>
      <c r="H82" s="146"/>
      <c r="I82" s="146"/>
      <c r="J82" s="147" t="s">
        <v>287</v>
      </c>
      <c r="K82" s="148"/>
    </row>
    <row r="83" customFormat="false" ht="20.1" hidden="false" customHeight="true" outlineLevel="0" collapsed="false">
      <c r="A83" s="252"/>
      <c r="B83" s="104"/>
      <c r="C83" s="389"/>
      <c r="D83" s="104"/>
      <c r="E83" s="340"/>
      <c r="F83" s="104" t="s">
        <v>112</v>
      </c>
      <c r="G83" s="104" t="s">
        <v>112</v>
      </c>
      <c r="H83" s="104" t="s">
        <v>112</v>
      </c>
      <c r="I83" s="104" t="s">
        <v>112</v>
      </c>
      <c r="J83" s="104"/>
      <c r="K83" s="105"/>
    </row>
    <row r="84" customFormat="false" ht="20.1" hidden="false" customHeight="true" outlineLevel="0" collapsed="false">
      <c r="A84" s="106" t="s">
        <v>356</v>
      </c>
      <c r="B84" s="115" t="s">
        <v>16</v>
      </c>
      <c r="C84" s="185" t="n">
        <v>100</v>
      </c>
      <c r="D84" s="246"/>
      <c r="E84" s="321"/>
      <c r="F84" s="115"/>
      <c r="G84" s="115"/>
      <c r="H84" s="115"/>
      <c r="I84" s="115"/>
      <c r="J84" s="247" t="n">
        <v>5.5</v>
      </c>
      <c r="K84" s="71" t="s">
        <v>18</v>
      </c>
    </row>
    <row r="85" customFormat="false" ht="20.1" hidden="false" customHeight="true" outlineLevel="0" collapsed="false">
      <c r="A85" s="110" t="s">
        <v>309</v>
      </c>
      <c r="B85" s="115" t="s">
        <v>16</v>
      </c>
      <c r="C85" s="185"/>
      <c r="D85" s="246"/>
      <c r="E85" s="321"/>
      <c r="F85" s="115"/>
      <c r="G85" s="115"/>
      <c r="H85" s="115"/>
      <c r="I85" s="115"/>
      <c r="J85" s="115"/>
      <c r="K85" s="71" t="s">
        <v>18</v>
      </c>
    </row>
    <row r="86" customFormat="false" ht="20.1" hidden="false" customHeight="true" outlineLevel="0" collapsed="false">
      <c r="A86" s="30" t="s">
        <v>357</v>
      </c>
      <c r="B86" s="115" t="s">
        <v>16</v>
      </c>
      <c r="C86" s="185"/>
      <c r="D86" s="246"/>
      <c r="E86" s="321"/>
      <c r="F86" s="115"/>
      <c r="G86" s="115"/>
      <c r="H86" s="115"/>
      <c r="I86" s="115"/>
      <c r="J86" s="115"/>
      <c r="K86" s="71" t="s">
        <v>18</v>
      </c>
    </row>
    <row r="87" customFormat="false" ht="20.1" hidden="false" customHeight="true" outlineLevel="0" collapsed="false">
      <c r="A87" s="106" t="s">
        <v>356</v>
      </c>
      <c r="B87" s="115" t="s">
        <v>16</v>
      </c>
      <c r="C87" s="185"/>
      <c r="D87" s="115"/>
      <c r="E87" s="326"/>
      <c r="F87" s="115"/>
      <c r="G87" s="115"/>
      <c r="H87" s="115"/>
      <c r="I87" s="115"/>
      <c r="J87" s="247"/>
      <c r="K87" s="71" t="s">
        <v>18</v>
      </c>
    </row>
    <row r="88" customFormat="false" ht="20.1" hidden="false" customHeight="true" outlineLevel="0" collapsed="false">
      <c r="A88" s="110" t="s">
        <v>358</v>
      </c>
      <c r="B88" s="115" t="s">
        <v>16</v>
      </c>
      <c r="C88" s="185"/>
      <c r="D88" s="115"/>
      <c r="E88" s="326"/>
      <c r="F88" s="115"/>
      <c r="G88" s="115"/>
      <c r="H88" s="115"/>
      <c r="I88" s="115"/>
      <c r="J88" s="247"/>
      <c r="K88" s="71" t="s">
        <v>18</v>
      </c>
    </row>
    <row r="89" customFormat="false" ht="20.1" hidden="false" customHeight="true" outlineLevel="0" collapsed="false">
      <c r="A89" s="217"/>
      <c r="B89" s="115" t="s">
        <v>16</v>
      </c>
      <c r="C89" s="185"/>
      <c r="D89" s="115"/>
      <c r="E89" s="326"/>
      <c r="F89" s="115"/>
      <c r="G89" s="115"/>
      <c r="H89" s="115"/>
      <c r="I89" s="115"/>
      <c r="J89" s="115"/>
      <c r="K89" s="71" t="s">
        <v>18</v>
      </c>
    </row>
    <row r="90" customFormat="false" ht="20.1" hidden="false" customHeight="true" outlineLevel="0" collapsed="false">
      <c r="A90" s="106" t="s">
        <v>356</v>
      </c>
      <c r="B90" s="115" t="s">
        <v>16</v>
      </c>
      <c r="C90" s="185"/>
      <c r="D90" s="115"/>
      <c r="E90" s="326"/>
      <c r="F90" s="115"/>
      <c r="G90" s="115"/>
      <c r="H90" s="115"/>
      <c r="I90" s="115"/>
      <c r="J90" s="115"/>
      <c r="K90" s="71" t="s">
        <v>18</v>
      </c>
    </row>
    <row r="91" customFormat="false" ht="20.1" hidden="false" customHeight="true" outlineLevel="0" collapsed="false">
      <c r="A91" s="110" t="s">
        <v>359</v>
      </c>
      <c r="B91" s="115" t="s">
        <v>16</v>
      </c>
      <c r="C91" s="185"/>
      <c r="D91" s="115"/>
      <c r="E91" s="326"/>
      <c r="F91" s="115"/>
      <c r="G91" s="115"/>
      <c r="H91" s="115"/>
      <c r="I91" s="115"/>
      <c r="J91" s="115"/>
      <c r="K91" s="71" t="s">
        <v>18</v>
      </c>
    </row>
    <row r="92" customFormat="false" ht="20.1" hidden="false" customHeight="true" outlineLevel="0" collapsed="false">
      <c r="A92" s="244"/>
      <c r="B92" s="115" t="s">
        <v>16</v>
      </c>
      <c r="C92" s="185"/>
      <c r="D92" s="115"/>
      <c r="E92" s="326"/>
      <c r="F92" s="115"/>
      <c r="G92" s="115"/>
      <c r="H92" s="115"/>
      <c r="I92" s="115"/>
      <c r="J92" s="115"/>
      <c r="K92" s="71" t="s">
        <v>18</v>
      </c>
    </row>
    <row r="93" customFormat="false" ht="20.1" hidden="false" customHeight="true" outlineLevel="0" collapsed="false">
      <c r="A93" s="106" t="s">
        <v>356</v>
      </c>
      <c r="B93" s="115" t="s">
        <v>16</v>
      </c>
      <c r="C93" s="185"/>
      <c r="D93" s="115"/>
      <c r="E93" s="326"/>
      <c r="F93" s="115"/>
      <c r="G93" s="115"/>
      <c r="H93" s="115"/>
      <c r="I93" s="115"/>
      <c r="J93" s="247"/>
      <c r="K93" s="71" t="s">
        <v>18</v>
      </c>
    </row>
    <row r="94" customFormat="false" ht="20.1" hidden="false" customHeight="true" outlineLevel="0" collapsed="false">
      <c r="A94" s="110" t="s">
        <v>360</v>
      </c>
      <c r="B94" s="115" t="s">
        <v>16</v>
      </c>
      <c r="C94" s="185"/>
      <c r="D94" s="115"/>
      <c r="E94" s="326"/>
      <c r="F94" s="115"/>
      <c r="G94" s="115"/>
      <c r="H94" s="115"/>
      <c r="I94" s="115"/>
      <c r="J94" s="115"/>
      <c r="K94" s="71" t="s">
        <v>18</v>
      </c>
    </row>
    <row r="95" customFormat="false" ht="20.1" hidden="false" customHeight="true" outlineLevel="0" collapsed="false">
      <c r="A95" s="30" t="s">
        <v>361</v>
      </c>
      <c r="B95" s="115" t="s">
        <v>16</v>
      </c>
      <c r="C95" s="185"/>
      <c r="D95" s="115"/>
      <c r="E95" s="326"/>
      <c r="F95" s="115"/>
      <c r="G95" s="115"/>
      <c r="H95" s="115"/>
      <c r="I95" s="115"/>
      <c r="J95" s="115"/>
      <c r="K95" s="71" t="s">
        <v>18</v>
      </c>
    </row>
    <row r="96" customFormat="false" ht="20.1" hidden="false" customHeight="true" outlineLevel="0" collapsed="false">
      <c r="A96" s="110" t="s">
        <v>362</v>
      </c>
      <c r="B96" s="115" t="s">
        <v>16</v>
      </c>
      <c r="C96" s="185" t="n">
        <v>100</v>
      </c>
      <c r="D96" s="115"/>
      <c r="E96" s="326"/>
      <c r="F96" s="115"/>
      <c r="G96" s="115"/>
      <c r="H96" s="115"/>
      <c r="I96" s="115"/>
      <c r="J96" s="115" t="n">
        <v>1</v>
      </c>
      <c r="K96" s="331" t="s">
        <v>316</v>
      </c>
    </row>
    <row r="97" customFormat="false" ht="20.1" hidden="false" customHeight="true" outlineLevel="0" collapsed="false">
      <c r="A97" s="110" t="s">
        <v>363</v>
      </c>
      <c r="B97" s="115" t="s">
        <v>16</v>
      </c>
      <c r="C97" s="185"/>
      <c r="D97" s="115"/>
      <c r="E97" s="326"/>
      <c r="F97" s="115"/>
      <c r="G97" s="115"/>
      <c r="H97" s="115"/>
      <c r="I97" s="115"/>
      <c r="J97" s="115"/>
      <c r="K97" s="331" t="s">
        <v>316</v>
      </c>
    </row>
    <row r="98" customFormat="false" ht="20.1" hidden="false" customHeight="true" outlineLevel="0" collapsed="false">
      <c r="A98" s="30" t="s">
        <v>364</v>
      </c>
      <c r="B98" s="377" t="s">
        <v>66</v>
      </c>
      <c r="C98" s="185"/>
      <c r="D98" s="115"/>
      <c r="E98" s="326"/>
      <c r="F98" s="115"/>
      <c r="G98" s="115"/>
      <c r="H98" s="115"/>
      <c r="I98" s="115"/>
      <c r="J98" s="115"/>
      <c r="K98" s="331" t="s">
        <v>316</v>
      </c>
    </row>
    <row r="99" customFormat="false" ht="20.1" hidden="false" customHeight="true" outlineLevel="0" collapsed="false">
      <c r="A99" s="110" t="s">
        <v>365</v>
      </c>
      <c r="B99" s="115" t="s">
        <v>16</v>
      </c>
      <c r="C99" s="185"/>
      <c r="D99" s="246"/>
      <c r="E99" s="321"/>
      <c r="F99" s="115"/>
      <c r="G99" s="115"/>
      <c r="H99" s="115"/>
      <c r="I99" s="115"/>
      <c r="J99" s="115"/>
      <c r="K99" s="331" t="s">
        <v>316</v>
      </c>
    </row>
    <row r="100" customFormat="false" ht="20.1" hidden="false" customHeight="true" outlineLevel="0" collapsed="false">
      <c r="A100" s="125"/>
      <c r="B100" s="377" t="s">
        <v>66</v>
      </c>
      <c r="C100" s="185"/>
      <c r="D100" s="115"/>
      <c r="E100" s="326"/>
      <c r="F100" s="115"/>
      <c r="G100" s="115"/>
      <c r="H100" s="115"/>
      <c r="I100" s="115"/>
      <c r="J100" s="115"/>
      <c r="K100" s="71"/>
    </row>
    <row r="101" customFormat="false" ht="20.1" hidden="false" customHeight="true" outlineLevel="0" collapsed="false">
      <c r="A101" s="30" t="s">
        <v>366</v>
      </c>
      <c r="B101" s="377" t="s">
        <v>66</v>
      </c>
      <c r="C101" s="185"/>
      <c r="D101" s="115"/>
      <c r="E101" s="326"/>
      <c r="F101" s="115"/>
      <c r="G101" s="115"/>
      <c r="H101" s="115"/>
      <c r="I101" s="115"/>
      <c r="J101" s="115"/>
      <c r="K101" s="71"/>
    </row>
    <row r="102" customFormat="false" ht="20.1" hidden="false" customHeight="true" outlineLevel="0" collapsed="false">
      <c r="A102" s="110" t="s">
        <v>367</v>
      </c>
      <c r="B102" s="69" t="s">
        <v>16</v>
      </c>
      <c r="C102" s="185" t="n">
        <v>75</v>
      </c>
      <c r="D102" s="246"/>
      <c r="E102" s="321"/>
      <c r="F102" s="115"/>
      <c r="G102" s="115"/>
      <c r="H102" s="115"/>
      <c r="I102" s="115"/>
      <c r="J102" s="115"/>
      <c r="K102" s="331" t="s">
        <v>316</v>
      </c>
    </row>
    <row r="103" customFormat="false" ht="20.1" hidden="false" customHeight="true" outlineLevel="0" collapsed="false">
      <c r="A103" s="110" t="s">
        <v>368</v>
      </c>
      <c r="B103" s="583"/>
      <c r="C103" s="185"/>
      <c r="D103" s="246"/>
      <c r="E103" s="321"/>
      <c r="F103" s="115"/>
      <c r="G103" s="115"/>
      <c r="H103" s="115"/>
      <c r="I103" s="115"/>
      <c r="J103" s="115"/>
      <c r="K103" s="331" t="s">
        <v>316</v>
      </c>
    </row>
    <row r="104" customFormat="false" ht="20.1" hidden="false" customHeight="true" outlineLevel="0" collapsed="false">
      <c r="A104" s="114" t="s">
        <v>369</v>
      </c>
      <c r="B104" s="583"/>
      <c r="C104" s="185"/>
      <c r="D104" s="115"/>
      <c r="E104" s="326"/>
      <c r="F104" s="115"/>
      <c r="G104" s="115"/>
      <c r="H104" s="115"/>
      <c r="I104" s="115"/>
      <c r="J104" s="115"/>
      <c r="K104" s="331"/>
    </row>
    <row r="105" customFormat="false" ht="20.1" hidden="false" customHeight="true" outlineLevel="0" collapsed="false">
      <c r="A105" s="110" t="s">
        <v>549</v>
      </c>
      <c r="B105" s="69" t="s">
        <v>16</v>
      </c>
      <c r="C105" s="185" t="n">
        <v>75</v>
      </c>
      <c r="D105" s="115"/>
      <c r="E105" s="326"/>
      <c r="F105" s="115"/>
      <c r="G105" s="115"/>
      <c r="H105" s="115"/>
      <c r="I105" s="115"/>
      <c r="J105" s="115"/>
      <c r="K105" s="331" t="s">
        <v>316</v>
      </c>
    </row>
    <row r="106" customFormat="false" ht="20.1" hidden="false" customHeight="true" outlineLevel="0" collapsed="false">
      <c r="A106" s="125"/>
      <c r="B106" s="249"/>
      <c r="C106" s="185"/>
      <c r="D106" s="115"/>
      <c r="E106" s="326"/>
      <c r="F106" s="115"/>
      <c r="G106" s="115"/>
      <c r="H106" s="115"/>
      <c r="I106" s="115"/>
      <c r="J106" s="115"/>
      <c r="K106" s="331" t="s">
        <v>316</v>
      </c>
    </row>
    <row r="107" customFormat="false" ht="20.1" hidden="false" customHeight="true" outlineLevel="0" collapsed="false">
      <c r="A107" s="30" t="s">
        <v>364</v>
      </c>
      <c r="B107" s="249"/>
      <c r="C107" s="185"/>
      <c r="D107" s="115"/>
      <c r="E107" s="326"/>
      <c r="F107" s="115"/>
      <c r="G107" s="115"/>
      <c r="H107" s="115"/>
      <c r="I107" s="115"/>
      <c r="J107" s="115"/>
      <c r="K107" s="126"/>
    </row>
    <row r="108" customFormat="false" ht="20.1" hidden="false" customHeight="true" outlineLevel="0" collapsed="false">
      <c r="A108" s="106" t="s">
        <v>370</v>
      </c>
      <c r="B108" s="293"/>
      <c r="C108" s="185"/>
      <c r="D108" s="115"/>
      <c r="E108" s="326"/>
      <c r="F108" s="115"/>
      <c r="G108" s="115"/>
      <c r="H108" s="115"/>
      <c r="I108" s="115"/>
      <c r="J108" s="115"/>
      <c r="K108" s="331" t="s">
        <v>316</v>
      </c>
    </row>
    <row r="109" customFormat="false" ht="20.1" hidden="false" customHeight="true" outlineLevel="0" collapsed="false">
      <c r="A109" s="420"/>
      <c r="B109" s="583"/>
      <c r="C109" s="185"/>
      <c r="D109" s="115"/>
      <c r="E109" s="326"/>
      <c r="F109" s="115"/>
      <c r="G109" s="115"/>
      <c r="H109" s="115"/>
      <c r="I109" s="115"/>
      <c r="J109" s="115"/>
      <c r="K109" s="331" t="s">
        <v>316</v>
      </c>
    </row>
    <row r="110" customFormat="false" ht="20.1" hidden="false" customHeight="true" outlineLevel="0" collapsed="false">
      <c r="A110" s="30" t="s">
        <v>371</v>
      </c>
      <c r="B110" s="583"/>
      <c r="C110" s="185"/>
      <c r="D110" s="115"/>
      <c r="E110" s="326"/>
      <c r="F110" s="115"/>
      <c r="G110" s="115"/>
      <c r="H110" s="115"/>
      <c r="I110" s="115"/>
      <c r="J110" s="115"/>
      <c r="K110" s="331" t="s">
        <v>316</v>
      </c>
    </row>
    <row r="111" customFormat="false" ht="20.1" hidden="false" customHeight="true" outlineLevel="0" collapsed="false">
      <c r="A111" s="106" t="s">
        <v>372</v>
      </c>
      <c r="B111" s="293"/>
      <c r="C111" s="185"/>
      <c r="D111" s="246"/>
      <c r="E111" s="321"/>
      <c r="F111" s="115"/>
      <c r="G111" s="115"/>
      <c r="H111" s="115"/>
      <c r="I111" s="115"/>
      <c r="J111" s="115"/>
      <c r="K111" s="71"/>
    </row>
    <row r="112" customFormat="false" ht="19.5" hidden="false" customHeight="true" outlineLevel="0" collapsed="false">
      <c r="A112" s="380" t="s">
        <v>373</v>
      </c>
      <c r="B112" s="115" t="s">
        <v>16</v>
      </c>
      <c r="C112" s="185"/>
      <c r="D112" s="246"/>
      <c r="E112" s="321"/>
      <c r="F112" s="343"/>
      <c r="G112" s="343"/>
      <c r="H112" s="343"/>
      <c r="I112" s="343"/>
      <c r="J112" s="381"/>
      <c r="K112" s="71" t="s">
        <v>250</v>
      </c>
    </row>
    <row r="113" customFormat="false" ht="20.1" hidden="false" customHeight="true" outlineLevel="0" collapsed="false">
      <c r="A113" s="110" t="s">
        <v>550</v>
      </c>
      <c r="B113" s="249" t="s">
        <v>16</v>
      </c>
      <c r="C113" s="185"/>
      <c r="D113" s="115"/>
      <c r="E113" s="326"/>
      <c r="F113" s="343"/>
      <c r="G113" s="343"/>
      <c r="H113" s="343"/>
      <c r="I113" s="343"/>
      <c r="J113" s="545"/>
      <c r="K113" s="71" t="s">
        <v>250</v>
      </c>
    </row>
    <row r="114" customFormat="false" ht="20.1" hidden="false" customHeight="true" outlineLevel="0" collapsed="false">
      <c r="A114" s="244"/>
      <c r="B114" s="249" t="s">
        <v>16</v>
      </c>
      <c r="C114" s="185"/>
      <c r="D114" s="115"/>
      <c r="E114" s="326"/>
      <c r="F114" s="343"/>
      <c r="G114" s="343"/>
      <c r="H114" s="343"/>
      <c r="I114" s="343"/>
      <c r="J114" s="545"/>
      <c r="K114" s="71" t="s">
        <v>250</v>
      </c>
    </row>
    <row r="115" customFormat="false" ht="20.1" hidden="false" customHeight="true" outlineLevel="0" collapsed="false">
      <c r="A115" s="110" t="s">
        <v>66</v>
      </c>
      <c r="B115" s="249" t="s">
        <v>16</v>
      </c>
      <c r="C115" s="185" t="n">
        <v>50</v>
      </c>
      <c r="D115" s="115"/>
      <c r="E115" s="326"/>
      <c r="F115" s="115"/>
      <c r="G115" s="115"/>
      <c r="H115" s="115"/>
      <c r="I115" s="115"/>
      <c r="J115" s="115" t="n">
        <v>2</v>
      </c>
      <c r="K115" s="331" t="s">
        <v>316</v>
      </c>
    </row>
    <row r="116" customFormat="false" ht="20.1" hidden="false" customHeight="true" outlineLevel="0" collapsed="false">
      <c r="A116" s="110" t="s">
        <v>665</v>
      </c>
      <c r="B116" s="249"/>
      <c r="C116" s="185"/>
      <c r="D116" s="115"/>
      <c r="E116" s="326"/>
      <c r="F116" s="115"/>
      <c r="G116" s="115"/>
      <c r="H116" s="115"/>
      <c r="I116" s="115"/>
      <c r="J116" s="115"/>
      <c r="K116" s="331" t="s">
        <v>316</v>
      </c>
    </row>
    <row r="117" customFormat="false" ht="20.1" hidden="false" customHeight="true" outlineLevel="0" collapsed="false">
      <c r="A117" s="240" t="s">
        <v>66</v>
      </c>
      <c r="B117" s="249"/>
      <c r="C117" s="185"/>
      <c r="D117" s="115"/>
      <c r="E117" s="326"/>
      <c r="F117" s="115"/>
      <c r="G117" s="115"/>
      <c r="H117" s="115"/>
      <c r="I117" s="115"/>
      <c r="J117" s="115"/>
      <c r="K117" s="331"/>
    </row>
    <row r="118" customFormat="false" ht="20.1" hidden="false" customHeight="true" outlineLevel="0" collapsed="false">
      <c r="A118" s="110" t="s">
        <v>416</v>
      </c>
      <c r="B118" s="249"/>
      <c r="C118" s="160" t="s">
        <v>419</v>
      </c>
      <c r="D118" s="115"/>
      <c r="E118" s="326"/>
      <c r="F118" s="115"/>
      <c r="G118" s="115"/>
      <c r="H118" s="115"/>
      <c r="I118" s="115"/>
      <c r="J118" s="115" t="n">
        <v>2</v>
      </c>
      <c r="K118" s="331" t="s">
        <v>316</v>
      </c>
    </row>
    <row r="119" customFormat="false" ht="20.1" hidden="false" customHeight="true" outlineLevel="0" collapsed="false">
      <c r="A119" s="110" t="s">
        <v>698</v>
      </c>
      <c r="B119" s="249"/>
      <c r="C119" s="185"/>
      <c r="D119" s="115"/>
      <c r="E119" s="326"/>
      <c r="F119" s="115"/>
      <c r="G119" s="115"/>
      <c r="H119" s="115"/>
      <c r="I119" s="115"/>
      <c r="J119" s="115"/>
      <c r="K119" s="331" t="s">
        <v>316</v>
      </c>
    </row>
    <row r="120" customFormat="false" ht="20.1" hidden="false" customHeight="true" outlineLevel="0" collapsed="false">
      <c r="A120" s="242" t="s">
        <v>66</v>
      </c>
      <c r="B120" s="376"/>
      <c r="C120" s="219"/>
      <c r="D120" s="334"/>
      <c r="E120" s="335"/>
      <c r="F120" s="120"/>
      <c r="G120" s="120"/>
      <c r="H120" s="120"/>
      <c r="I120" s="120"/>
      <c r="J120" s="120"/>
      <c r="K120" s="127"/>
    </row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</sheetData>
  <mergeCells count="27">
    <mergeCell ref="F2:I2"/>
    <mergeCell ref="F4:I4"/>
    <mergeCell ref="A15:A16"/>
    <mergeCell ref="F35:I35"/>
    <mergeCell ref="F36:I36"/>
    <mergeCell ref="F42:I42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F82:I82"/>
    <mergeCell ref="F112:I112"/>
    <mergeCell ref="F113:I113"/>
    <mergeCell ref="F114:I1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7.12"/>
    <col collapsed="false" customWidth="true" hidden="false" outlineLevel="0" max="3" min="3" style="0" width="3.62"/>
    <col collapsed="false" customWidth="true" hidden="false" outlineLevel="0" max="4" min="4" style="0" width="3.12"/>
    <col collapsed="false" customWidth="true" hidden="false" outlineLevel="0" max="5" min="5" style="382" width="2.62"/>
    <col collapsed="false" customWidth="true" hidden="false" outlineLevel="0" max="7" min="6" style="0" width="3.12"/>
    <col collapsed="false" customWidth="true" hidden="false" outlineLevel="0" max="8" min="8" style="20" width="3.62"/>
    <col collapsed="false" customWidth="true" hidden="false" outlineLevel="0" max="9" min="9" style="0" width="3.12"/>
    <col collapsed="false" customWidth="true" hidden="false" outlineLevel="0" max="10" min="10" style="20" width="4.49"/>
    <col collapsed="false" customWidth="true" hidden="false" outlineLevel="0" max="11" min="11" style="382" width="3.12"/>
    <col collapsed="false" customWidth="true" hidden="false" outlineLevel="0" max="12" min="12" style="0" width="4.12"/>
    <col collapsed="false" customWidth="true" hidden="false" outlineLevel="0" max="13" min="13" style="0" width="11.87"/>
    <col collapsed="false" customWidth="true" hidden="false" outlineLevel="0" max="14" min="14" style="0" width="8.62"/>
    <col collapsed="false" customWidth="true" hidden="false" outlineLevel="0" max="15" min="15" style="0" width="3.12"/>
  </cols>
  <sheetData>
    <row r="1" customFormat="false" ht="20.1" hidden="false" customHeight="true" outlineLevel="0" collapsed="false">
      <c r="A1" s="57" t="s">
        <v>374</v>
      </c>
      <c r="B1" s="383"/>
      <c r="C1" s="383"/>
      <c r="D1" s="383"/>
      <c r="E1" s="384"/>
      <c r="F1" s="383"/>
      <c r="G1" s="383"/>
      <c r="H1" s="385"/>
      <c r="I1" s="383"/>
      <c r="J1" s="385"/>
      <c r="K1" s="384"/>
      <c r="L1" s="383"/>
      <c r="M1" s="58" t="s">
        <v>699</v>
      </c>
      <c r="N1" s="542"/>
      <c r="O1" s="386"/>
    </row>
    <row r="2" customFormat="false" ht="20.1" hidden="false" customHeight="true" outlineLevel="0" collapsed="false">
      <c r="A2" s="128" t="s">
        <v>104</v>
      </c>
      <c r="B2" s="86" t="s">
        <v>106</v>
      </c>
      <c r="C2" s="14"/>
      <c r="D2" s="14"/>
      <c r="E2" s="291"/>
      <c r="F2" s="13" t="s">
        <v>375</v>
      </c>
      <c r="G2" s="66"/>
      <c r="H2" s="66"/>
      <c r="I2" s="66"/>
      <c r="J2" s="66"/>
      <c r="K2" s="291"/>
      <c r="L2" s="66"/>
      <c r="M2" s="66"/>
      <c r="N2" s="14" t="s">
        <v>376</v>
      </c>
      <c r="O2" s="67"/>
    </row>
    <row r="3" customFormat="false" ht="12.95" hidden="false" customHeight="true" outlineLevel="0" collapsed="false">
      <c r="A3" s="106"/>
      <c r="B3" s="107"/>
      <c r="C3" s="390"/>
      <c r="D3" s="391" t="s">
        <v>377</v>
      </c>
      <c r="E3" s="392"/>
      <c r="F3" s="393" t="s">
        <v>66</v>
      </c>
      <c r="G3" s="394" t="s">
        <v>378</v>
      </c>
      <c r="H3" s="395" t="s">
        <v>66</v>
      </c>
      <c r="I3" s="394" t="s">
        <v>379</v>
      </c>
      <c r="J3" s="395" t="s">
        <v>66</v>
      </c>
      <c r="K3" s="393" t="s">
        <v>66</v>
      </c>
      <c r="L3" s="394" t="s">
        <v>380</v>
      </c>
      <c r="M3" s="396"/>
      <c r="N3" s="397"/>
      <c r="O3" s="398"/>
    </row>
    <row r="4" customFormat="false" ht="15" hidden="false" customHeight="true" outlineLevel="0" collapsed="false">
      <c r="A4" s="106" t="s">
        <v>381</v>
      </c>
      <c r="B4" s="246"/>
      <c r="C4" s="399"/>
      <c r="D4" s="400"/>
      <c r="E4" s="401"/>
      <c r="F4" s="401"/>
      <c r="G4" s="546"/>
      <c r="H4" s="403"/>
      <c r="I4" s="402"/>
      <c r="J4" s="404"/>
      <c r="K4" s="401"/>
      <c r="L4" s="403"/>
      <c r="M4" s="402"/>
      <c r="N4" s="405"/>
      <c r="O4" s="71" t="s">
        <v>18</v>
      </c>
    </row>
    <row r="5" customFormat="false" ht="12.95" hidden="false" customHeight="true" outlineLevel="0" collapsed="false">
      <c r="A5" s="375" t="s">
        <v>552</v>
      </c>
      <c r="B5" s="107"/>
      <c r="C5" s="390"/>
      <c r="D5" s="391" t="s">
        <v>377</v>
      </c>
      <c r="E5" s="392"/>
      <c r="F5" s="393" t="s">
        <v>383</v>
      </c>
      <c r="G5" s="394" t="s">
        <v>378</v>
      </c>
      <c r="H5" s="395"/>
      <c r="I5" s="394" t="s">
        <v>379</v>
      </c>
      <c r="J5" s="395"/>
      <c r="K5" s="393"/>
      <c r="L5" s="394" t="s">
        <v>380</v>
      </c>
      <c r="M5" s="396"/>
      <c r="N5" s="397"/>
      <c r="O5" s="398"/>
    </row>
    <row r="6" customFormat="false" ht="15" hidden="false" customHeight="true" outlineLevel="0" collapsed="false">
      <c r="A6" s="375" t="s">
        <v>384</v>
      </c>
      <c r="B6" s="246"/>
      <c r="C6" s="399"/>
      <c r="D6" s="406"/>
      <c r="E6" s="407"/>
      <c r="F6" s="408"/>
      <c r="G6" s="408"/>
      <c r="H6" s="409"/>
      <c r="I6" s="408"/>
      <c r="J6" s="409"/>
      <c r="K6" s="407"/>
      <c r="L6" s="408"/>
      <c r="M6" s="402"/>
      <c r="N6" s="410"/>
      <c r="O6" s="71" t="s">
        <v>18</v>
      </c>
    </row>
    <row r="7" customFormat="false" ht="12.95" hidden="false" customHeight="true" outlineLevel="0" collapsed="false">
      <c r="A7" s="106"/>
      <c r="B7" s="107"/>
      <c r="C7" s="390"/>
      <c r="D7" s="391" t="s">
        <v>377</v>
      </c>
      <c r="E7" s="392"/>
      <c r="F7" s="393" t="s">
        <v>383</v>
      </c>
      <c r="G7" s="394" t="s">
        <v>378</v>
      </c>
      <c r="H7" s="395"/>
      <c r="I7" s="394" t="s">
        <v>379</v>
      </c>
      <c r="J7" s="395"/>
      <c r="K7" s="393"/>
      <c r="L7" s="394" t="s">
        <v>380</v>
      </c>
      <c r="M7" s="396"/>
      <c r="N7" s="397"/>
      <c r="O7" s="398"/>
    </row>
    <row r="8" customFormat="false" ht="15" hidden="false" customHeight="true" outlineLevel="0" collapsed="false">
      <c r="A8" s="379" t="s">
        <v>385</v>
      </c>
      <c r="B8" s="246"/>
      <c r="C8" s="399"/>
      <c r="D8" s="406"/>
      <c r="E8" s="407"/>
      <c r="F8" s="408"/>
      <c r="G8" s="408"/>
      <c r="H8" s="409"/>
      <c r="I8" s="408"/>
      <c r="J8" s="409"/>
      <c r="K8" s="407"/>
      <c r="L8" s="408"/>
      <c r="M8" s="402"/>
      <c r="N8" s="410"/>
      <c r="O8" s="71" t="s">
        <v>18</v>
      </c>
    </row>
    <row r="9" customFormat="false" ht="12.95" hidden="false" customHeight="true" outlineLevel="0" collapsed="false">
      <c r="A9" s="420"/>
      <c r="B9" s="107"/>
      <c r="C9" s="390"/>
      <c r="D9" s="391" t="s">
        <v>377</v>
      </c>
      <c r="E9" s="392"/>
      <c r="F9" s="393" t="s">
        <v>383</v>
      </c>
      <c r="G9" s="394" t="s">
        <v>378</v>
      </c>
      <c r="H9" s="395"/>
      <c r="I9" s="394" t="s">
        <v>379</v>
      </c>
      <c r="J9" s="395"/>
      <c r="K9" s="393"/>
      <c r="L9" s="394" t="s">
        <v>380</v>
      </c>
      <c r="M9" s="396"/>
      <c r="N9" s="397"/>
      <c r="O9" s="398"/>
    </row>
    <row r="10" customFormat="false" ht="15" hidden="false" customHeight="true" outlineLevel="0" collapsed="false">
      <c r="A10" s="420" t="s">
        <v>386</v>
      </c>
      <c r="B10" s="246"/>
      <c r="C10" s="399"/>
      <c r="D10" s="406"/>
      <c r="E10" s="407"/>
      <c r="F10" s="408"/>
      <c r="G10" s="408"/>
      <c r="H10" s="409"/>
      <c r="I10" s="408"/>
      <c r="J10" s="409"/>
      <c r="K10" s="407"/>
      <c r="L10" s="408"/>
      <c r="M10" s="402"/>
      <c r="N10" s="410"/>
      <c r="O10" s="71" t="s">
        <v>18</v>
      </c>
    </row>
    <row r="11" customFormat="false" ht="12.95" hidden="false" customHeight="true" outlineLevel="0" collapsed="false">
      <c r="A11" s="420"/>
      <c r="B11" s="107"/>
      <c r="C11" s="390"/>
      <c r="D11" s="391" t="s">
        <v>377</v>
      </c>
      <c r="E11" s="392"/>
      <c r="F11" s="393" t="s">
        <v>383</v>
      </c>
      <c r="G11" s="394" t="s">
        <v>378</v>
      </c>
      <c r="H11" s="395"/>
      <c r="I11" s="394" t="s">
        <v>379</v>
      </c>
      <c r="J11" s="395"/>
      <c r="K11" s="393"/>
      <c r="L11" s="394" t="s">
        <v>380</v>
      </c>
      <c r="M11" s="396"/>
      <c r="N11" s="397"/>
      <c r="O11" s="398"/>
    </row>
    <row r="12" customFormat="false" ht="15" hidden="false" customHeight="true" outlineLevel="0" collapsed="false">
      <c r="A12" s="411"/>
      <c r="B12" s="246"/>
      <c r="C12" s="399"/>
      <c r="D12" s="406"/>
      <c r="E12" s="407"/>
      <c r="F12" s="408"/>
      <c r="G12" s="408"/>
      <c r="H12" s="409"/>
      <c r="I12" s="408"/>
      <c r="J12" s="409"/>
      <c r="K12" s="407"/>
      <c r="L12" s="408"/>
      <c r="M12" s="402"/>
      <c r="N12" s="410"/>
      <c r="O12" s="71" t="s">
        <v>18</v>
      </c>
    </row>
    <row r="13" customFormat="false" ht="24.95" hidden="false" customHeight="true" outlineLevel="0" collapsed="false">
      <c r="A13" s="106" t="s">
        <v>387</v>
      </c>
      <c r="B13" s="412"/>
      <c r="C13" s="413"/>
      <c r="D13" s="414"/>
      <c r="E13" s="415"/>
      <c r="F13" s="413"/>
      <c r="G13" s="413"/>
      <c r="H13" s="416"/>
      <c r="I13" s="413"/>
      <c r="J13" s="416"/>
      <c r="K13" s="415"/>
      <c r="L13" s="413"/>
      <c r="M13" s="417"/>
      <c r="N13" s="418"/>
      <c r="O13" s="71" t="s">
        <v>18</v>
      </c>
    </row>
    <row r="14" customFormat="false" ht="24.95" hidden="false" customHeight="true" outlineLevel="0" collapsed="false">
      <c r="A14" s="375" t="s">
        <v>553</v>
      </c>
      <c r="B14" s="412"/>
      <c r="C14" s="413"/>
      <c r="D14" s="414"/>
      <c r="E14" s="415"/>
      <c r="F14" s="413"/>
      <c r="G14" s="413"/>
      <c r="H14" s="416"/>
      <c r="I14" s="413"/>
      <c r="J14" s="416"/>
      <c r="K14" s="415"/>
      <c r="L14" s="413"/>
      <c r="M14" s="417"/>
      <c r="N14" s="418"/>
      <c r="O14" s="71" t="s">
        <v>18</v>
      </c>
    </row>
    <row r="15" customFormat="false" ht="24.95" hidden="false" customHeight="true" outlineLevel="0" collapsed="false">
      <c r="A15" s="375" t="s">
        <v>389</v>
      </c>
      <c r="B15" s="412"/>
      <c r="C15" s="413"/>
      <c r="D15" s="414"/>
      <c r="E15" s="415"/>
      <c r="F15" s="413"/>
      <c r="G15" s="413"/>
      <c r="H15" s="416"/>
      <c r="I15" s="413"/>
      <c r="J15" s="416"/>
      <c r="K15" s="415"/>
      <c r="L15" s="413"/>
      <c r="M15" s="417"/>
      <c r="N15" s="410"/>
      <c r="O15" s="71" t="s">
        <v>18</v>
      </c>
    </row>
    <row r="16" customFormat="false" ht="24.95" hidden="false" customHeight="true" outlineLevel="0" collapsed="false">
      <c r="A16" s="547" t="s">
        <v>554</v>
      </c>
      <c r="B16" s="412"/>
      <c r="C16" s="413"/>
      <c r="D16" s="414"/>
      <c r="E16" s="415"/>
      <c r="F16" s="413"/>
      <c r="G16" s="413"/>
      <c r="H16" s="416"/>
      <c r="I16" s="413"/>
      <c r="J16" s="416"/>
      <c r="K16" s="415"/>
      <c r="L16" s="413"/>
      <c r="M16" s="417"/>
      <c r="N16" s="410"/>
      <c r="O16" s="71" t="s">
        <v>18</v>
      </c>
    </row>
    <row r="17" customFormat="false" ht="20.1" hidden="false" customHeight="true" outlineLevel="0" collapsed="false">
      <c r="A17" s="106"/>
      <c r="B17" s="117"/>
      <c r="C17" s="422"/>
      <c r="D17" s="423"/>
      <c r="E17" s="424"/>
      <c r="F17" s="422"/>
      <c r="G17" s="422"/>
      <c r="H17" s="425"/>
      <c r="I17" s="422"/>
      <c r="J17" s="425"/>
      <c r="K17" s="424"/>
      <c r="L17" s="422"/>
      <c r="M17" s="496"/>
      <c r="N17" s="427"/>
      <c r="O17" s="398"/>
    </row>
    <row r="18" customFormat="false" ht="20.1" hidden="false" customHeight="true" outlineLevel="0" collapsed="false">
      <c r="A18" s="106" t="s">
        <v>393</v>
      </c>
      <c r="B18" s="117"/>
      <c r="C18" s="422"/>
      <c r="D18" s="428"/>
      <c r="E18" s="424"/>
      <c r="F18" s="422" t="s">
        <v>555</v>
      </c>
      <c r="G18" s="422"/>
      <c r="H18" s="425" t="s">
        <v>116</v>
      </c>
      <c r="I18" s="422" t="s">
        <v>395</v>
      </c>
      <c r="J18" s="425"/>
      <c r="K18" s="424"/>
      <c r="L18" s="422"/>
      <c r="M18" s="101"/>
      <c r="N18" s="430"/>
      <c r="O18" s="398"/>
    </row>
    <row r="19" customFormat="false" ht="20.1" hidden="false" customHeight="true" outlineLevel="0" collapsed="false">
      <c r="A19" s="30" t="s">
        <v>396</v>
      </c>
      <c r="B19" s="115"/>
      <c r="C19" s="413"/>
      <c r="D19" s="414"/>
      <c r="E19" s="415"/>
      <c r="F19" s="413"/>
      <c r="G19" s="413"/>
      <c r="H19" s="416"/>
      <c r="I19" s="413"/>
      <c r="J19" s="416"/>
      <c r="K19" s="415"/>
      <c r="L19" s="413"/>
      <c r="M19" s="235"/>
      <c r="N19" s="431" t="n">
        <v>0.4</v>
      </c>
      <c r="O19" s="71" t="s">
        <v>61</v>
      </c>
    </row>
    <row r="20" customFormat="false" ht="20.1" hidden="false" customHeight="true" outlineLevel="0" collapsed="false">
      <c r="A20" s="106"/>
      <c r="B20" s="117"/>
      <c r="C20" s="422"/>
      <c r="D20" s="432" t="s">
        <v>397</v>
      </c>
      <c r="E20" s="432"/>
      <c r="F20" s="432"/>
      <c r="G20" s="432"/>
      <c r="H20" s="432"/>
      <c r="I20" s="432"/>
      <c r="J20" s="432"/>
      <c r="K20" s="432"/>
      <c r="L20" s="432"/>
      <c r="M20" s="432"/>
      <c r="N20" s="427"/>
      <c r="O20" s="398"/>
    </row>
    <row r="21" customFormat="false" ht="20.1" hidden="false" customHeight="true" outlineLevel="0" collapsed="false">
      <c r="A21" s="106" t="s">
        <v>398</v>
      </c>
      <c r="B21" s="117"/>
      <c r="C21" s="422"/>
      <c r="D21" s="428"/>
      <c r="E21" s="424"/>
      <c r="F21" s="422" t="s">
        <v>700</v>
      </c>
      <c r="G21" s="422"/>
      <c r="H21" s="425"/>
      <c r="I21" s="422"/>
      <c r="J21" s="425"/>
      <c r="K21" s="424"/>
      <c r="L21" s="422"/>
      <c r="M21" s="101"/>
      <c r="N21" s="430"/>
      <c r="O21" s="398"/>
    </row>
    <row r="22" customFormat="false" ht="20.1" hidden="false" customHeight="true" outlineLevel="0" collapsed="false">
      <c r="A22" s="30" t="s">
        <v>401</v>
      </c>
      <c r="B22" s="115"/>
      <c r="C22" s="413"/>
      <c r="D22" s="414"/>
      <c r="E22" s="415"/>
      <c r="F22" s="413"/>
      <c r="G22" s="413"/>
      <c r="H22" s="416"/>
      <c r="I22" s="413"/>
      <c r="J22" s="416"/>
      <c r="K22" s="415"/>
      <c r="L22" s="413"/>
      <c r="M22" s="235"/>
      <c r="N22" s="431" t="n">
        <v>0.1</v>
      </c>
      <c r="O22" s="71" t="s">
        <v>61</v>
      </c>
    </row>
    <row r="23" customFormat="false" ht="20.1" hidden="false" customHeight="true" outlineLevel="0" collapsed="false">
      <c r="A23" s="106" t="s">
        <v>402</v>
      </c>
      <c r="B23" s="115"/>
      <c r="C23" s="413"/>
      <c r="D23" s="433" t="s">
        <v>403</v>
      </c>
      <c r="E23" s="415"/>
      <c r="F23" s="413"/>
      <c r="G23" s="413" t="s">
        <v>16</v>
      </c>
      <c r="H23" s="416"/>
      <c r="I23" s="413"/>
      <c r="J23" s="416"/>
      <c r="K23" s="415"/>
      <c r="L23" s="413"/>
      <c r="M23" s="434"/>
      <c r="N23" s="435"/>
      <c r="O23" s="331" t="s">
        <v>316</v>
      </c>
    </row>
    <row r="24" customFormat="false" ht="20.1" hidden="false" customHeight="true" outlineLevel="0" collapsed="false">
      <c r="A24" s="547" t="s">
        <v>404</v>
      </c>
      <c r="B24" s="115"/>
      <c r="C24" s="413"/>
      <c r="D24" s="433" t="s">
        <v>405</v>
      </c>
      <c r="E24" s="415"/>
      <c r="F24" s="413"/>
      <c r="G24" s="413" t="s">
        <v>16</v>
      </c>
      <c r="H24" s="413"/>
      <c r="I24" s="413"/>
      <c r="J24" s="416"/>
      <c r="K24" s="415"/>
      <c r="L24" s="413"/>
      <c r="M24" s="434"/>
      <c r="N24" s="436"/>
      <c r="O24" s="331" t="s">
        <v>316</v>
      </c>
    </row>
    <row r="25" customFormat="false" ht="20.1" hidden="false" customHeight="true" outlineLevel="0" collapsed="false">
      <c r="A25" s="106" t="s">
        <v>406</v>
      </c>
      <c r="B25" s="115"/>
      <c r="C25" s="413"/>
      <c r="D25" s="414" t="s">
        <v>407</v>
      </c>
      <c r="E25" s="413"/>
      <c r="F25" s="413"/>
      <c r="G25" s="413"/>
      <c r="H25" s="416"/>
      <c r="I25" s="413"/>
      <c r="J25" s="416"/>
      <c r="K25" s="415"/>
      <c r="L25" s="413"/>
      <c r="M25" s="235"/>
      <c r="N25" s="437"/>
      <c r="O25" s="331" t="s">
        <v>316</v>
      </c>
    </row>
    <row r="26" customFormat="false" ht="20.1" hidden="false" customHeight="true" outlineLevel="0" collapsed="false">
      <c r="A26" s="420" t="s">
        <v>408</v>
      </c>
      <c r="B26" s="115"/>
      <c r="C26" s="413"/>
      <c r="D26" s="414"/>
      <c r="E26" s="413"/>
      <c r="F26" s="413"/>
      <c r="G26" s="413"/>
      <c r="H26" s="416"/>
      <c r="I26" s="413"/>
      <c r="J26" s="416"/>
      <c r="K26" s="415"/>
      <c r="L26" s="413"/>
      <c r="M26" s="235"/>
      <c r="N26" s="437"/>
      <c r="O26" s="331" t="s">
        <v>316</v>
      </c>
    </row>
    <row r="27" customFormat="false" ht="20.1" hidden="false" customHeight="true" outlineLevel="0" collapsed="false">
      <c r="A27" s="438" t="s">
        <v>409</v>
      </c>
      <c r="B27" s="115"/>
      <c r="C27" s="413"/>
      <c r="D27" s="414"/>
      <c r="E27" s="413"/>
      <c r="F27" s="413"/>
      <c r="G27" s="413"/>
      <c r="H27" s="416"/>
      <c r="I27" s="413"/>
      <c r="J27" s="416"/>
      <c r="K27" s="415"/>
      <c r="L27" s="413"/>
      <c r="M27" s="235"/>
      <c r="N27" s="437"/>
      <c r="O27" s="331" t="s">
        <v>316</v>
      </c>
    </row>
    <row r="28" customFormat="false" ht="20.1" hidden="false" customHeight="true" outlineLevel="0" collapsed="false">
      <c r="A28" s="439" t="s">
        <v>410</v>
      </c>
      <c r="B28" s="115"/>
      <c r="C28" s="413"/>
      <c r="D28" s="414"/>
      <c r="E28" s="415"/>
      <c r="F28" s="413"/>
      <c r="G28" s="413"/>
      <c r="H28" s="416"/>
      <c r="I28" s="413"/>
      <c r="J28" s="416"/>
      <c r="K28" s="415"/>
      <c r="L28" s="413"/>
      <c r="M28" s="235"/>
      <c r="N28" s="437"/>
      <c r="O28" s="331" t="s">
        <v>316</v>
      </c>
    </row>
    <row r="29" customFormat="false" ht="20.1" hidden="false" customHeight="true" outlineLevel="0" collapsed="false">
      <c r="A29" s="106"/>
      <c r="B29" s="249"/>
      <c r="C29" s="185"/>
      <c r="D29" s="115"/>
      <c r="E29" s="413" t="s">
        <v>701</v>
      </c>
      <c r="F29" s="440"/>
      <c r="G29" s="440"/>
      <c r="H29" s="440"/>
      <c r="I29" s="440"/>
      <c r="J29" s="440"/>
      <c r="K29" s="442"/>
      <c r="L29" s="413"/>
      <c r="M29" s="235"/>
      <c r="N29" s="437"/>
      <c r="O29" s="331" t="s">
        <v>316</v>
      </c>
    </row>
    <row r="30" customFormat="false" ht="20.1" hidden="false" customHeight="true" outlineLevel="0" collapsed="false">
      <c r="A30" s="106" t="s">
        <v>411</v>
      </c>
      <c r="B30" s="249"/>
      <c r="C30" s="185"/>
      <c r="D30" s="115"/>
      <c r="E30" s="326"/>
      <c r="F30" s="235"/>
      <c r="G30" s="235"/>
      <c r="H30" s="235"/>
      <c r="I30" s="235"/>
      <c r="J30" s="235"/>
      <c r="K30" s="444"/>
      <c r="L30" s="413"/>
      <c r="M30" s="235"/>
      <c r="N30" s="437"/>
      <c r="O30" s="331" t="s">
        <v>316</v>
      </c>
    </row>
    <row r="31" customFormat="false" ht="20.1" hidden="false" customHeight="true" outlineLevel="0" collapsed="false">
      <c r="A31" s="114"/>
      <c r="B31" s="249"/>
      <c r="C31" s="235"/>
      <c r="D31" s="115"/>
      <c r="E31" s="326"/>
      <c r="F31" s="235"/>
      <c r="G31" s="235"/>
      <c r="H31" s="235"/>
      <c r="I31" s="235"/>
      <c r="J31" s="235"/>
      <c r="K31" s="444"/>
      <c r="L31" s="413"/>
      <c r="M31" s="235"/>
      <c r="N31" s="437"/>
      <c r="O31" s="331" t="s">
        <v>316</v>
      </c>
    </row>
    <row r="32" customFormat="false" ht="20.1" hidden="false" customHeight="true" outlineLevel="0" collapsed="false">
      <c r="A32" s="106" t="s">
        <v>416</v>
      </c>
      <c r="B32" s="115"/>
      <c r="C32" s="413"/>
      <c r="D32" s="414"/>
      <c r="E32" s="413"/>
      <c r="F32" s="413"/>
      <c r="G32" s="413"/>
      <c r="H32" s="416"/>
      <c r="I32" s="413"/>
      <c r="J32" s="416"/>
      <c r="K32" s="415"/>
      <c r="L32" s="413"/>
      <c r="M32" s="235"/>
      <c r="N32" s="437"/>
      <c r="O32" s="331" t="s">
        <v>316</v>
      </c>
    </row>
    <row r="33" customFormat="false" ht="20.1" hidden="false" customHeight="true" outlineLevel="0" collapsed="false">
      <c r="A33" s="329"/>
      <c r="B33" s="115"/>
      <c r="C33" s="413"/>
      <c r="D33" s="414"/>
      <c r="E33" s="415"/>
      <c r="F33" s="413"/>
      <c r="G33" s="413"/>
      <c r="H33" s="416"/>
      <c r="I33" s="413"/>
      <c r="J33" s="416"/>
      <c r="K33" s="415"/>
      <c r="L33" s="413"/>
      <c r="M33" s="235"/>
      <c r="N33" s="437"/>
      <c r="O33" s="331" t="s">
        <v>316</v>
      </c>
    </row>
    <row r="34" customFormat="false" ht="20.1" hidden="false" customHeight="true" outlineLevel="0" collapsed="false">
      <c r="A34" s="549"/>
      <c r="B34" s="457"/>
      <c r="C34" s="550"/>
      <c r="D34" s="446"/>
      <c r="E34" s="448"/>
      <c r="F34" s="447"/>
      <c r="G34" s="447"/>
      <c r="H34" s="447"/>
      <c r="I34" s="447"/>
      <c r="J34" s="450"/>
      <c r="K34" s="448"/>
      <c r="L34" s="447"/>
      <c r="M34" s="440"/>
      <c r="N34" s="459"/>
      <c r="O34" s="126" t="s">
        <v>250</v>
      </c>
    </row>
    <row r="35" customFormat="false" ht="20.1" hidden="false" customHeight="true" outlineLevel="0" collapsed="false">
      <c r="A35" s="156" t="s">
        <v>281</v>
      </c>
      <c r="B35" s="115"/>
      <c r="C35" s="551"/>
      <c r="D35" s="414"/>
      <c r="E35" s="413"/>
      <c r="F35" s="413"/>
      <c r="G35" s="413"/>
      <c r="H35" s="416"/>
      <c r="I35" s="413"/>
      <c r="J35" s="416"/>
      <c r="K35" s="415"/>
      <c r="L35" s="413"/>
      <c r="M35" s="235"/>
      <c r="N35" s="552"/>
      <c r="O35" s="126" t="s">
        <v>250</v>
      </c>
    </row>
    <row r="36" customFormat="false" ht="20.1" hidden="false" customHeight="true" outlineLevel="0" collapsed="false">
      <c r="A36" s="217"/>
      <c r="B36" s="457"/>
      <c r="C36" s="447"/>
      <c r="D36" s="446"/>
      <c r="E36" s="447"/>
      <c r="F36" s="447"/>
      <c r="G36" s="447"/>
      <c r="H36" s="450"/>
      <c r="I36" s="447"/>
      <c r="J36" s="450"/>
      <c r="K36" s="448"/>
      <c r="L36" s="447"/>
      <c r="M36" s="440"/>
      <c r="N36" s="553"/>
      <c r="O36" s="554"/>
    </row>
    <row r="37" customFormat="false" ht="20.1" hidden="false" customHeight="true" outlineLevel="0" collapsed="false">
      <c r="A37" s="454" t="s">
        <v>421</v>
      </c>
      <c r="B37" s="115"/>
      <c r="C37" s="413"/>
      <c r="D37" s="455" t="s">
        <v>702</v>
      </c>
      <c r="E37" s="415"/>
      <c r="F37" s="413"/>
      <c r="G37" s="413"/>
      <c r="H37" s="416"/>
      <c r="I37" s="413"/>
      <c r="J37" s="416"/>
      <c r="K37" s="415"/>
      <c r="L37" s="413"/>
      <c r="M37" s="235"/>
      <c r="N37" s="437" t="n">
        <v>1</v>
      </c>
      <c r="O37" s="331" t="s">
        <v>316</v>
      </c>
    </row>
    <row r="38" customFormat="false" ht="20.1" hidden="false" customHeight="true" outlineLevel="0" collapsed="false">
      <c r="A38" s="454"/>
      <c r="B38" s="115"/>
      <c r="C38" s="413"/>
      <c r="D38" s="414"/>
      <c r="E38" s="415"/>
      <c r="F38" s="413"/>
      <c r="G38" s="413"/>
      <c r="H38" s="416"/>
      <c r="I38" s="413"/>
      <c r="J38" s="416"/>
      <c r="K38" s="415"/>
      <c r="L38" s="413"/>
      <c r="M38" s="235"/>
      <c r="N38" s="437"/>
      <c r="O38" s="331" t="s">
        <v>316</v>
      </c>
    </row>
    <row r="39" customFormat="false" ht="20.1" hidden="false" customHeight="true" outlineLevel="0" collapsed="false">
      <c r="A39" s="454" t="s">
        <v>423</v>
      </c>
      <c r="B39" s="457"/>
      <c r="C39" s="447"/>
      <c r="D39" s="458" t="s">
        <v>424</v>
      </c>
      <c r="E39" s="448"/>
      <c r="F39" s="447"/>
      <c r="G39" s="447"/>
      <c r="H39" s="450"/>
      <c r="I39" s="447"/>
      <c r="J39" s="450"/>
      <c r="K39" s="448"/>
      <c r="L39" s="447"/>
      <c r="M39" s="440"/>
      <c r="N39" s="459" t="n">
        <v>1</v>
      </c>
      <c r="O39" s="460" t="s">
        <v>316</v>
      </c>
    </row>
    <row r="40" customFormat="false" ht="20.1" hidden="false" customHeight="true" outlineLevel="0" collapsed="false">
      <c r="A40" s="454"/>
      <c r="B40" s="115"/>
      <c r="C40" s="413"/>
      <c r="D40" s="414"/>
      <c r="E40" s="415"/>
      <c r="F40" s="413"/>
      <c r="G40" s="413"/>
      <c r="H40" s="416"/>
      <c r="I40" s="413"/>
      <c r="J40" s="416"/>
      <c r="K40" s="415"/>
      <c r="L40" s="413"/>
      <c r="M40" s="235"/>
      <c r="N40" s="437"/>
      <c r="O40" s="331" t="s">
        <v>316</v>
      </c>
    </row>
    <row r="41" customFormat="false" ht="20.1" hidden="false" customHeight="true" outlineLevel="0" collapsed="false">
      <c r="A41" s="556"/>
      <c r="B41" s="358"/>
      <c r="C41" s="666"/>
      <c r="D41" s="161"/>
      <c r="E41" s="558"/>
      <c r="F41" s="161"/>
      <c r="G41" s="161"/>
      <c r="H41" s="559"/>
      <c r="I41" s="161"/>
      <c r="J41" s="559"/>
      <c r="K41" s="558"/>
      <c r="L41" s="161"/>
      <c r="M41" s="161"/>
      <c r="N41" s="358"/>
      <c r="O41" s="667"/>
    </row>
    <row r="42" customFormat="false" ht="20.1" hidden="false" customHeight="true" outlineLevel="0" collapsed="false">
      <c r="A42" s="564"/>
      <c r="B42" s="565"/>
      <c r="C42" s="566"/>
      <c r="D42" s="567"/>
      <c r="E42" s="568"/>
      <c r="F42" s="567"/>
      <c r="G42" s="567"/>
      <c r="H42" s="569"/>
      <c r="I42" s="567"/>
      <c r="J42" s="569"/>
      <c r="K42" s="568"/>
      <c r="L42" s="567"/>
      <c r="M42" s="567"/>
      <c r="N42" s="565"/>
      <c r="O42" s="570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</sheetData>
  <mergeCells count="3">
    <mergeCell ref="D20:M20"/>
    <mergeCell ref="A37:A38"/>
    <mergeCell ref="A39:A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G4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22.12"/>
    <col collapsed="false" customWidth="true" hidden="false" outlineLevel="0" max="2" min="2" style="9" width="51.62"/>
    <col collapsed="false" customWidth="true" hidden="false" outlineLevel="0" max="3" min="3" style="9" width="9.62"/>
    <col collapsed="false" customWidth="true" hidden="false" outlineLevel="0" max="4" min="4" style="9" width="2.62"/>
    <col collapsed="false" customWidth="true" hidden="false" outlineLevel="0" max="8" min="8" style="0" width="25.62"/>
    <col collapsed="false" customWidth="true" hidden="false" outlineLevel="0" max="9" min="9" style="0" width="2.99"/>
    <col collapsed="false" customWidth="true" hidden="false" outlineLevel="0" max="10" min="10" style="0" width="17.99"/>
  </cols>
  <sheetData>
    <row r="1" customFormat="false" ht="20.25" hidden="false" customHeight="true" outlineLevel="0" collapsed="false">
      <c r="A1" s="57" t="s">
        <v>425</v>
      </c>
      <c r="B1" s="76"/>
      <c r="C1" s="76"/>
      <c r="D1" s="100"/>
    </row>
    <row r="2" customFormat="false" ht="20.25" hidden="false" customHeight="true" outlineLevel="0" collapsed="false">
      <c r="A2" s="94" t="s">
        <v>426</v>
      </c>
      <c r="B2" s="102"/>
      <c r="C2" s="467" t="s">
        <v>703</v>
      </c>
      <c r="D2" s="97"/>
    </row>
    <row r="3" s="20" customFormat="true" ht="20.25" hidden="false" customHeight="true" outlineLevel="0" collapsed="false">
      <c r="A3" s="128" t="s">
        <v>67</v>
      </c>
      <c r="B3" s="14" t="s">
        <v>375</v>
      </c>
      <c r="C3" s="14" t="s">
        <v>69</v>
      </c>
      <c r="D3" s="67"/>
    </row>
    <row r="4" s="20" customFormat="true" ht="20.25" hidden="false" customHeight="true" outlineLevel="0" collapsed="false">
      <c r="A4" s="106" t="s">
        <v>238</v>
      </c>
      <c r="B4" s="107"/>
      <c r="C4" s="107"/>
      <c r="D4" s="109"/>
    </row>
    <row r="5" customFormat="false" ht="20.25" hidden="false" customHeight="true" outlineLevel="0" collapsed="false">
      <c r="A5" s="125" t="s">
        <v>428</v>
      </c>
      <c r="B5" s="117"/>
      <c r="C5" s="117"/>
      <c r="D5" s="113"/>
    </row>
    <row r="6" customFormat="false" ht="20.25" hidden="false" customHeight="true" outlineLevel="0" collapsed="false">
      <c r="A6" s="114" t="s">
        <v>241</v>
      </c>
      <c r="B6" s="115"/>
      <c r="C6" s="299"/>
      <c r="D6" s="126" t="s">
        <v>18</v>
      </c>
    </row>
    <row r="7" customFormat="false" ht="20.25" hidden="false" customHeight="true" outlineLevel="0" collapsed="false">
      <c r="A7" s="106" t="s">
        <v>243</v>
      </c>
      <c r="B7" s="107"/>
      <c r="C7" s="468"/>
      <c r="D7" s="113"/>
    </row>
    <row r="8" customFormat="false" ht="20.25" hidden="false" customHeight="true" outlineLevel="0" collapsed="false">
      <c r="A8" s="110" t="s">
        <v>429</v>
      </c>
      <c r="B8" s="118" t="s">
        <v>704</v>
      </c>
      <c r="C8" s="298"/>
      <c r="D8" s="113"/>
    </row>
    <row r="9" customFormat="false" ht="20.25" hidden="false" customHeight="true" outlineLevel="0" collapsed="false">
      <c r="A9" s="114" t="s">
        <v>244</v>
      </c>
      <c r="B9" s="115"/>
      <c r="C9" s="299" t="n">
        <v>9</v>
      </c>
      <c r="D9" s="126" t="s">
        <v>245</v>
      </c>
    </row>
    <row r="10" customFormat="false" ht="20.25" hidden="false" customHeight="true" outlineLevel="0" collapsed="false">
      <c r="A10" s="106" t="s">
        <v>243</v>
      </c>
      <c r="B10" s="469"/>
      <c r="C10" s="468"/>
      <c r="D10" s="113"/>
    </row>
    <row r="11" customFormat="false" ht="20.25" hidden="false" customHeight="true" outlineLevel="0" collapsed="false">
      <c r="A11" s="110" t="s">
        <v>432</v>
      </c>
      <c r="B11" s="470"/>
      <c r="C11" s="298"/>
      <c r="D11" s="113"/>
    </row>
    <row r="12" customFormat="false" ht="20.25" hidden="false" customHeight="true" outlineLevel="0" collapsed="false">
      <c r="A12" s="114" t="s">
        <v>244</v>
      </c>
      <c r="B12" s="471"/>
      <c r="C12" s="299"/>
      <c r="D12" s="126" t="s">
        <v>245</v>
      </c>
      <c r="F12" s="472"/>
    </row>
    <row r="13" customFormat="false" ht="20.25" hidden="false" customHeight="true" outlineLevel="0" collapsed="false">
      <c r="A13" s="106" t="s">
        <v>433</v>
      </c>
      <c r="B13" s="107" t="s">
        <v>434</v>
      </c>
      <c r="C13" s="298"/>
      <c r="D13" s="113"/>
    </row>
    <row r="14" customFormat="false" ht="20.25" hidden="false" customHeight="true" outlineLevel="0" collapsed="false">
      <c r="A14" s="125"/>
      <c r="B14" s="117"/>
      <c r="C14" s="298"/>
      <c r="D14" s="113"/>
    </row>
    <row r="15" customFormat="false" ht="20.25" hidden="false" customHeight="true" outlineLevel="0" collapsed="false">
      <c r="A15" s="114" t="s">
        <v>249</v>
      </c>
      <c r="B15" s="115"/>
      <c r="C15" s="299"/>
      <c r="D15" s="71" t="s">
        <v>250</v>
      </c>
    </row>
    <row r="16" customFormat="false" ht="20.25" hidden="false" customHeight="true" outlineLevel="0" collapsed="false">
      <c r="A16" s="106" t="s">
        <v>435</v>
      </c>
      <c r="B16" s="107" t="s">
        <v>436</v>
      </c>
      <c r="C16" s="468"/>
      <c r="D16" s="113"/>
    </row>
    <row r="17" customFormat="false" ht="20.25" hidden="false" customHeight="true" outlineLevel="0" collapsed="false">
      <c r="A17" s="110" t="s">
        <v>437</v>
      </c>
      <c r="B17" s="118" t="s">
        <v>705</v>
      </c>
      <c r="C17" s="298"/>
      <c r="D17" s="113"/>
    </row>
    <row r="18" customFormat="false" ht="20.25" hidden="false" customHeight="true" outlineLevel="0" collapsed="false">
      <c r="A18" s="114" t="s">
        <v>255</v>
      </c>
      <c r="B18" s="115"/>
      <c r="C18" s="299" t="n">
        <v>0.5</v>
      </c>
      <c r="D18" s="71" t="s">
        <v>250</v>
      </c>
    </row>
    <row r="19" customFormat="false" ht="20.25" hidden="false" customHeight="true" outlineLevel="0" collapsed="false">
      <c r="A19" s="106" t="s">
        <v>439</v>
      </c>
      <c r="B19" s="107" t="s">
        <v>434</v>
      </c>
      <c r="C19" s="468"/>
      <c r="D19" s="113"/>
    </row>
    <row r="20" customFormat="false" ht="20.25" hidden="false" customHeight="true" outlineLevel="0" collapsed="false">
      <c r="A20" s="110" t="s">
        <v>257</v>
      </c>
      <c r="B20" s="117"/>
      <c r="C20" s="298"/>
      <c r="D20" s="113"/>
    </row>
    <row r="21" customFormat="false" ht="20.25" hidden="false" customHeight="true" outlineLevel="0" collapsed="false">
      <c r="A21" s="114" t="s">
        <v>259</v>
      </c>
      <c r="B21" s="115"/>
      <c r="C21" s="299"/>
      <c r="D21" s="71" t="s">
        <v>250</v>
      </c>
    </row>
    <row r="22" customFormat="false" ht="20.25" hidden="false" customHeight="true" outlineLevel="0" collapsed="false">
      <c r="A22" s="106" t="s">
        <v>440</v>
      </c>
      <c r="B22" s="469"/>
      <c r="C22" s="298"/>
      <c r="D22" s="113"/>
    </row>
    <row r="23" customFormat="false" ht="20.25" hidden="false" customHeight="true" outlineLevel="0" collapsed="false">
      <c r="A23" s="110" t="s">
        <v>441</v>
      </c>
      <c r="B23" s="118" t="s">
        <v>704</v>
      </c>
      <c r="C23" s="298"/>
      <c r="D23" s="113"/>
    </row>
    <row r="24" customFormat="false" ht="20.25" hidden="false" customHeight="true" outlineLevel="0" collapsed="false">
      <c r="A24" s="114" t="s">
        <v>442</v>
      </c>
      <c r="B24" s="115"/>
      <c r="C24" s="299" t="n">
        <v>9</v>
      </c>
      <c r="D24" s="126" t="s">
        <v>245</v>
      </c>
    </row>
    <row r="25" customFormat="false" ht="20.25" hidden="false" customHeight="true" outlineLevel="0" collapsed="false">
      <c r="A25" s="106" t="s">
        <v>443</v>
      </c>
      <c r="B25" s="118" t="s">
        <v>444</v>
      </c>
      <c r="C25" s="298"/>
      <c r="D25" s="297"/>
    </row>
    <row r="26" customFormat="false" ht="20.25" hidden="false" customHeight="true" outlineLevel="0" collapsed="false">
      <c r="A26" s="110" t="s">
        <v>441</v>
      </c>
      <c r="B26" s="118" t="s">
        <v>704</v>
      </c>
      <c r="C26" s="298"/>
      <c r="D26" s="297"/>
    </row>
    <row r="27" customFormat="false" ht="20.25" hidden="false" customHeight="true" outlineLevel="0" collapsed="false">
      <c r="A27" s="114" t="s">
        <v>445</v>
      </c>
      <c r="B27" s="115"/>
      <c r="C27" s="299" t="n">
        <v>9</v>
      </c>
      <c r="D27" s="126" t="s">
        <v>245</v>
      </c>
    </row>
    <row r="28" customFormat="false" ht="20.25" hidden="false" customHeight="true" outlineLevel="0" collapsed="false">
      <c r="A28" s="106" t="s">
        <v>443</v>
      </c>
      <c r="B28" s="457"/>
      <c r="C28" s="473"/>
      <c r="D28" s="126" t="s">
        <v>245</v>
      </c>
      <c r="G28" s="472"/>
    </row>
    <row r="29" customFormat="false" ht="20.25" hidden="false" customHeight="true" outlineLevel="0" collapsed="false">
      <c r="A29" s="110" t="s">
        <v>446</v>
      </c>
      <c r="B29" s="474"/>
      <c r="C29" s="299"/>
      <c r="D29" s="126" t="s">
        <v>245</v>
      </c>
    </row>
    <row r="30" customFormat="false" ht="20.25" hidden="false" customHeight="true" outlineLevel="0" collapsed="false">
      <c r="A30" s="125" t="s">
        <v>447</v>
      </c>
      <c r="B30" s="474"/>
      <c r="C30" s="299"/>
      <c r="D30" s="126" t="s">
        <v>245</v>
      </c>
    </row>
    <row r="31" customFormat="false" ht="20.25" hidden="false" customHeight="true" outlineLevel="0" collapsed="false">
      <c r="A31" s="125" t="s">
        <v>447</v>
      </c>
      <c r="B31" s="474"/>
      <c r="C31" s="299"/>
      <c r="D31" s="126" t="s">
        <v>245</v>
      </c>
    </row>
    <row r="32" customFormat="false" ht="20.25" hidden="false" customHeight="true" outlineLevel="0" collapsed="false">
      <c r="A32" s="125" t="s">
        <v>447</v>
      </c>
      <c r="B32" s="474"/>
      <c r="C32" s="299"/>
      <c r="D32" s="126" t="s">
        <v>245</v>
      </c>
    </row>
    <row r="33" customFormat="false" ht="20.25" hidden="false" customHeight="true" outlineLevel="0" collapsed="false">
      <c r="A33" s="125"/>
      <c r="B33" s="474"/>
      <c r="C33" s="299"/>
      <c r="D33" s="126" t="s">
        <v>245</v>
      </c>
    </row>
    <row r="34" customFormat="false" ht="20.25" hidden="false" customHeight="true" outlineLevel="0" collapsed="false">
      <c r="A34" s="125"/>
      <c r="B34" s="474"/>
      <c r="C34" s="299"/>
      <c r="D34" s="126" t="s">
        <v>245</v>
      </c>
    </row>
    <row r="35" customFormat="false" ht="20.25" hidden="false" customHeight="true" outlineLevel="0" collapsed="false">
      <c r="A35" s="114"/>
      <c r="B35" s="474"/>
      <c r="C35" s="299"/>
      <c r="D35" s="126" t="s">
        <v>245</v>
      </c>
    </row>
    <row r="36" customFormat="false" ht="20.25" hidden="false" customHeight="true" outlineLevel="0" collapsed="false">
      <c r="A36" s="475"/>
      <c r="B36" s="309" t="s">
        <v>448</v>
      </c>
      <c r="C36" s="381"/>
      <c r="D36" s="126" t="s">
        <v>250</v>
      </c>
    </row>
    <row r="37" customFormat="false" ht="20.25" hidden="false" customHeight="true" outlineLevel="0" collapsed="false">
      <c r="A37" s="156" t="s">
        <v>281</v>
      </c>
      <c r="B37" s="311"/>
      <c r="C37" s="476"/>
      <c r="D37" s="126" t="s">
        <v>250</v>
      </c>
    </row>
    <row r="38" customFormat="false" ht="20.25" hidden="false" customHeight="true" outlineLevel="0" collapsed="false">
      <c r="A38" s="119"/>
      <c r="B38" s="120"/>
      <c r="C38" s="302"/>
      <c r="D38" s="127" t="s">
        <v>250</v>
      </c>
    </row>
    <row r="39" customFormat="false" ht="20.25" hidden="false" customHeight="true" outlineLevel="0" collapsed="false"/>
    <row r="40" customFormat="false" ht="20.1" hidden="false" customHeight="true" outlineLevel="0" collapsed="false">
      <c r="A40" s="57" t="s">
        <v>449</v>
      </c>
      <c r="B40" s="76"/>
      <c r="C40" s="76"/>
      <c r="D40" s="100"/>
    </row>
    <row r="41" customFormat="false" ht="20.1" hidden="false" customHeight="true" outlineLevel="0" collapsed="false">
      <c r="A41" s="94" t="s">
        <v>450</v>
      </c>
      <c r="B41" s="102" t="s">
        <v>451</v>
      </c>
      <c r="C41" s="102"/>
      <c r="D41" s="97"/>
    </row>
    <row r="42" customFormat="false" ht="20.1" hidden="false" customHeight="true" outlineLevel="0" collapsed="false">
      <c r="A42" s="103" t="s">
        <v>67</v>
      </c>
      <c r="B42" s="104" t="s">
        <v>375</v>
      </c>
      <c r="C42" s="104" t="s">
        <v>69</v>
      </c>
      <c r="D42" s="105"/>
    </row>
    <row r="43" customFormat="false" ht="20.1" hidden="false" customHeight="true" outlineLevel="0" collapsed="false">
      <c r="A43" s="106" t="s">
        <v>238</v>
      </c>
      <c r="B43" s="107" t="s">
        <v>452</v>
      </c>
      <c r="C43" s="107"/>
      <c r="D43" s="109"/>
    </row>
    <row r="44" customFormat="false" ht="20.1" hidden="false" customHeight="true" outlineLevel="0" collapsed="false">
      <c r="A44" s="110" t="s">
        <v>66</v>
      </c>
      <c r="B44" s="117"/>
      <c r="C44" s="117"/>
      <c r="D44" s="113"/>
    </row>
    <row r="45" customFormat="false" ht="20.1" hidden="false" customHeight="true" outlineLevel="0" collapsed="false">
      <c r="A45" s="114" t="s">
        <v>241</v>
      </c>
      <c r="B45" s="115"/>
      <c r="C45" s="115"/>
      <c r="D45" s="126" t="s">
        <v>18</v>
      </c>
    </row>
    <row r="46" customFormat="false" ht="20.1" hidden="false" customHeight="true" outlineLevel="0" collapsed="false">
      <c r="A46" s="106" t="s">
        <v>453</v>
      </c>
      <c r="B46" s="107" t="s">
        <v>452</v>
      </c>
      <c r="C46" s="107"/>
      <c r="D46" s="113"/>
    </row>
    <row r="47" customFormat="false" ht="20.1" hidden="false" customHeight="true" outlineLevel="0" collapsed="false">
      <c r="A47" s="110" t="s">
        <v>66</v>
      </c>
      <c r="B47" s="117"/>
      <c r="C47" s="117"/>
      <c r="D47" s="113"/>
    </row>
    <row r="48" customFormat="false" ht="20.1" hidden="false" customHeight="true" outlineLevel="0" collapsed="false">
      <c r="A48" s="114" t="s">
        <v>454</v>
      </c>
      <c r="B48" s="115"/>
      <c r="C48" s="115"/>
      <c r="D48" s="126" t="s">
        <v>245</v>
      </c>
    </row>
    <row r="49" customFormat="false" ht="20.1" hidden="false" customHeight="true" outlineLevel="0" collapsed="false">
      <c r="A49" s="106" t="s">
        <v>455</v>
      </c>
      <c r="B49" s="107" t="s">
        <v>452</v>
      </c>
      <c r="C49" s="117"/>
      <c r="D49" s="113"/>
    </row>
    <row r="50" customFormat="false" ht="20.1" hidden="false" customHeight="true" outlineLevel="0" collapsed="false">
      <c r="A50" s="110" t="s">
        <v>456</v>
      </c>
      <c r="B50" s="117"/>
      <c r="C50" s="117"/>
      <c r="D50" s="113"/>
    </row>
    <row r="51" customFormat="false" ht="20.1" hidden="false" customHeight="true" outlineLevel="0" collapsed="false">
      <c r="A51" s="114" t="s">
        <v>457</v>
      </c>
      <c r="B51" s="115"/>
      <c r="C51" s="115"/>
      <c r="D51" s="126" t="s">
        <v>245</v>
      </c>
    </row>
    <row r="52" customFormat="false" ht="20.1" hidden="false" customHeight="true" outlineLevel="0" collapsed="false">
      <c r="A52" s="106" t="s">
        <v>458</v>
      </c>
      <c r="B52" s="477" t="s">
        <v>459</v>
      </c>
      <c r="C52" s="477"/>
      <c r="D52" s="113"/>
    </row>
    <row r="53" customFormat="false" ht="20.1" hidden="false" customHeight="true" outlineLevel="0" collapsed="false">
      <c r="A53" s="119" t="s">
        <v>460</v>
      </c>
      <c r="B53" s="120"/>
      <c r="C53" s="120"/>
      <c r="D53" s="127" t="s">
        <v>18</v>
      </c>
    </row>
    <row r="54" customFormat="false" ht="20.1" hidden="false" customHeight="true" outlineLevel="0" collapsed="false">
      <c r="A54" s="478" t="s">
        <v>461</v>
      </c>
      <c r="B54" s="479" t="s">
        <v>462</v>
      </c>
      <c r="C54" s="0"/>
      <c r="D54" s="0"/>
    </row>
    <row r="55" customFormat="false" ht="20.1" hidden="false" customHeight="true" outlineLevel="0" collapsed="false">
      <c r="A55" s="478" t="s">
        <v>463</v>
      </c>
      <c r="B55" s="479" t="s">
        <v>464</v>
      </c>
      <c r="C55" s="0"/>
      <c r="D55" s="0"/>
    </row>
    <row r="56" customFormat="false" ht="20.1" hidden="false" customHeight="true" outlineLevel="0" collapsed="false">
      <c r="A56" s="478" t="s">
        <v>465</v>
      </c>
      <c r="B56" s="479" t="s">
        <v>466</v>
      </c>
      <c r="C56" s="0"/>
      <c r="D56" s="0"/>
    </row>
    <row r="57" customFormat="false" ht="20.1" hidden="false" customHeight="true" outlineLevel="0" collapsed="false">
      <c r="A57" s="478" t="s">
        <v>467</v>
      </c>
      <c r="B57" s="479" t="s">
        <v>468</v>
      </c>
      <c r="C57" s="0"/>
      <c r="D57" s="0"/>
    </row>
    <row r="58" customFormat="false" ht="20.1" hidden="false" customHeight="true" outlineLevel="0" collapsed="false">
      <c r="A58" s="478" t="s">
        <v>469</v>
      </c>
      <c r="B58" s="479" t="s">
        <v>470</v>
      </c>
      <c r="C58" s="0"/>
      <c r="D58" s="0"/>
    </row>
    <row r="59" customFormat="false" ht="20.1" hidden="false" customHeight="true" outlineLevel="0" collapsed="false">
      <c r="A59" s="478" t="s">
        <v>471</v>
      </c>
      <c r="B59" s="479" t="s">
        <v>472</v>
      </c>
      <c r="C59" s="0"/>
      <c r="D59" s="0"/>
    </row>
    <row r="60" customFormat="false" ht="20.1" hidden="false" customHeight="true" outlineLevel="0" collapsed="false">
      <c r="A60" s="478" t="s">
        <v>473</v>
      </c>
      <c r="B60" s="479" t="s">
        <v>474</v>
      </c>
      <c r="C60" s="0"/>
      <c r="D60" s="0"/>
    </row>
    <row r="61" customFormat="false" ht="20.1" hidden="false" customHeight="true" outlineLevel="0" collapsed="false">
      <c r="A61" s="478" t="s">
        <v>475</v>
      </c>
      <c r="B61" s="479" t="s">
        <v>476</v>
      </c>
      <c r="C61" s="0"/>
      <c r="D61" s="0"/>
    </row>
    <row r="62" customFormat="false" ht="20.1" hidden="false" customHeight="true" outlineLevel="0" collapsed="false">
      <c r="A62" s="478" t="s">
        <v>477</v>
      </c>
      <c r="B62" s="479" t="s">
        <v>478</v>
      </c>
      <c r="C62" s="0"/>
      <c r="D62" s="0"/>
      <c r="E62" s="480"/>
    </row>
    <row r="63" customFormat="false" ht="20.1" hidden="false" customHeight="true" outlineLevel="0" collapsed="false">
      <c r="A63" s="479" t="s">
        <v>479</v>
      </c>
      <c r="B63" s="0"/>
      <c r="C63" s="0"/>
      <c r="D63" s="0"/>
    </row>
    <row r="64" customFormat="false" ht="20.1" hidden="false" customHeight="true" outlineLevel="0" collapsed="false">
      <c r="A64" s="479" t="s">
        <v>480</v>
      </c>
      <c r="B64" s="0"/>
      <c r="C64" s="0"/>
      <c r="D64" s="0"/>
    </row>
    <row r="65" customFormat="false" ht="20.1" hidden="false" customHeight="true" outlineLevel="0" collapsed="false">
      <c r="A65" s="479" t="s">
        <v>481</v>
      </c>
      <c r="B65" s="0"/>
      <c r="C65" s="0"/>
      <c r="D65" s="0"/>
    </row>
    <row r="66" customFormat="false" ht="20.1" hidden="false" customHeight="true" outlineLevel="0" collapsed="false">
      <c r="A66" s="479" t="s">
        <v>482</v>
      </c>
      <c r="B66" s="0"/>
      <c r="C66" s="0"/>
      <c r="D66" s="0"/>
    </row>
    <row r="67" customFormat="false" ht="20.1" hidden="false" customHeight="true" outlineLevel="0" collapsed="false">
      <c r="A67" s="0"/>
      <c r="B67" s="479" t="s">
        <v>483</v>
      </c>
      <c r="C67" s="0"/>
      <c r="D67" s="0"/>
    </row>
    <row r="68" customFormat="false" ht="20.1" hidden="false" customHeight="true" outlineLevel="0" collapsed="false">
      <c r="A68" s="0"/>
      <c r="B68" s="0" t="s">
        <v>484</v>
      </c>
      <c r="C68" s="0"/>
      <c r="D68" s="0"/>
    </row>
    <row r="69" customFormat="false" ht="20.1" hidden="false" customHeight="true" outlineLevel="0" collapsed="false">
      <c r="A69" s="0"/>
      <c r="B69" s="479" t="s">
        <v>485</v>
      </c>
      <c r="C69" s="0"/>
      <c r="D69" s="0"/>
    </row>
    <row r="70" customFormat="false" ht="20.1" hidden="false" customHeight="true" outlineLevel="0" collapsed="false">
      <c r="A70" s="0"/>
      <c r="B70" s="479" t="s">
        <v>486</v>
      </c>
      <c r="C70" s="0"/>
      <c r="D70" s="0"/>
    </row>
    <row r="71" customFormat="false" ht="20.1" hidden="false" customHeight="true" outlineLevel="0" collapsed="false">
      <c r="A71" s="479" t="s">
        <v>487</v>
      </c>
      <c r="B71" s="0"/>
      <c r="C71" s="0"/>
      <c r="D71" s="0"/>
    </row>
    <row r="72" customFormat="false" ht="20.1" hidden="false" customHeight="true" outlineLevel="0" collapsed="false">
      <c r="A72" s="0"/>
      <c r="B72" s="479" t="s">
        <v>488</v>
      </c>
      <c r="C72" s="0"/>
      <c r="D72" s="0"/>
    </row>
    <row r="73" customFormat="false" ht="20.1" hidden="false" customHeight="true" outlineLevel="0" collapsed="false">
      <c r="A73" s="0"/>
      <c r="B73" s="479" t="s">
        <v>489</v>
      </c>
      <c r="C73" s="0"/>
      <c r="D73" s="0"/>
    </row>
    <row r="74" customFormat="false" ht="20.1" hidden="false" customHeight="true" outlineLevel="0" collapsed="false">
      <c r="A74" s="0"/>
      <c r="B74" s="481" t="s">
        <v>490</v>
      </c>
      <c r="C74" s="0"/>
      <c r="D74" s="0"/>
    </row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</sheetData>
  <printOptions headings="false" gridLines="false" gridLinesSet="true" horizontalCentered="false" verticalCentered="false"/>
  <pageMargins left="0.7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G4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22.12"/>
    <col collapsed="false" customWidth="true" hidden="false" outlineLevel="0" max="2" min="2" style="9" width="51.62"/>
    <col collapsed="false" customWidth="true" hidden="false" outlineLevel="0" max="3" min="3" style="9" width="9.62"/>
    <col collapsed="false" customWidth="true" hidden="false" outlineLevel="0" max="4" min="4" style="9" width="2.62"/>
    <col collapsed="false" customWidth="true" hidden="false" outlineLevel="0" max="8" min="8" style="0" width="25.62"/>
    <col collapsed="false" customWidth="true" hidden="false" outlineLevel="0" max="9" min="9" style="0" width="2.99"/>
    <col collapsed="false" customWidth="true" hidden="false" outlineLevel="0" max="10" min="10" style="0" width="17.99"/>
  </cols>
  <sheetData>
    <row r="1" customFormat="false" ht="20.25" hidden="false" customHeight="true" outlineLevel="0" collapsed="false">
      <c r="A1" s="57" t="s">
        <v>425</v>
      </c>
      <c r="B1" s="76"/>
      <c r="C1" s="76"/>
      <c r="D1" s="100"/>
    </row>
    <row r="2" customFormat="false" ht="20.25" hidden="false" customHeight="true" outlineLevel="0" collapsed="false">
      <c r="A2" s="94" t="s">
        <v>566</v>
      </c>
      <c r="B2" s="102"/>
      <c r="C2" s="467" t="s">
        <v>706</v>
      </c>
      <c r="D2" s="97"/>
    </row>
    <row r="3" s="20" customFormat="true" ht="20.25" hidden="false" customHeight="true" outlineLevel="0" collapsed="false">
      <c r="A3" s="128" t="s">
        <v>67</v>
      </c>
      <c r="B3" s="14" t="s">
        <v>375</v>
      </c>
      <c r="C3" s="14" t="s">
        <v>69</v>
      </c>
      <c r="D3" s="67"/>
    </row>
    <row r="4" s="20" customFormat="true" ht="20.25" hidden="false" customHeight="true" outlineLevel="0" collapsed="false">
      <c r="A4" s="106" t="s">
        <v>238</v>
      </c>
      <c r="B4" s="107"/>
      <c r="C4" s="107"/>
      <c r="D4" s="109"/>
    </row>
    <row r="5" customFormat="false" ht="20.25" hidden="false" customHeight="true" outlineLevel="0" collapsed="false">
      <c r="A5" s="125" t="s">
        <v>428</v>
      </c>
      <c r="B5" s="117"/>
      <c r="C5" s="117"/>
      <c r="D5" s="113"/>
    </row>
    <row r="6" customFormat="false" ht="20.25" hidden="false" customHeight="true" outlineLevel="0" collapsed="false">
      <c r="A6" s="114" t="s">
        <v>241</v>
      </c>
      <c r="B6" s="115"/>
      <c r="C6" s="299"/>
      <c r="D6" s="126" t="s">
        <v>18</v>
      </c>
    </row>
    <row r="7" customFormat="false" ht="20.25" hidden="false" customHeight="true" outlineLevel="0" collapsed="false">
      <c r="A7" s="106" t="s">
        <v>243</v>
      </c>
      <c r="B7" s="107"/>
      <c r="C7" s="468"/>
      <c r="D7" s="113"/>
    </row>
    <row r="8" customFormat="false" ht="20.25" hidden="false" customHeight="true" outlineLevel="0" collapsed="false">
      <c r="A8" s="110" t="s">
        <v>429</v>
      </c>
      <c r="B8" s="118" t="s">
        <v>707</v>
      </c>
      <c r="C8" s="298"/>
      <c r="D8" s="113"/>
    </row>
    <row r="9" customFormat="false" ht="20.25" hidden="false" customHeight="true" outlineLevel="0" collapsed="false">
      <c r="A9" s="114" t="s">
        <v>244</v>
      </c>
      <c r="B9" s="115"/>
      <c r="C9" s="299" t="n">
        <v>0.5</v>
      </c>
      <c r="D9" s="126" t="s">
        <v>245</v>
      </c>
    </row>
    <row r="10" customFormat="false" ht="20.25" hidden="false" customHeight="true" outlineLevel="0" collapsed="false">
      <c r="A10" s="106" t="s">
        <v>243</v>
      </c>
      <c r="B10" s="469"/>
      <c r="C10" s="468"/>
      <c r="D10" s="113"/>
    </row>
    <row r="11" customFormat="false" ht="20.25" hidden="false" customHeight="true" outlineLevel="0" collapsed="false">
      <c r="A11" s="110" t="s">
        <v>432</v>
      </c>
      <c r="B11" s="470"/>
      <c r="C11" s="298"/>
      <c r="D11" s="113"/>
    </row>
    <row r="12" customFormat="false" ht="20.25" hidden="false" customHeight="true" outlineLevel="0" collapsed="false">
      <c r="A12" s="114" t="s">
        <v>244</v>
      </c>
      <c r="B12" s="471"/>
      <c r="C12" s="299"/>
      <c r="D12" s="126" t="s">
        <v>245</v>
      </c>
      <c r="F12" s="472"/>
    </row>
    <row r="13" customFormat="false" ht="20.25" hidden="false" customHeight="true" outlineLevel="0" collapsed="false">
      <c r="A13" s="106" t="s">
        <v>433</v>
      </c>
      <c r="B13" s="107" t="s">
        <v>434</v>
      </c>
      <c r="C13" s="298"/>
      <c r="D13" s="113"/>
    </row>
    <row r="14" customFormat="false" ht="20.25" hidden="false" customHeight="true" outlineLevel="0" collapsed="false">
      <c r="A14" s="125"/>
      <c r="B14" s="117"/>
      <c r="C14" s="298"/>
      <c r="D14" s="113"/>
    </row>
    <row r="15" customFormat="false" ht="20.25" hidden="false" customHeight="true" outlineLevel="0" collapsed="false">
      <c r="A15" s="114" t="s">
        <v>249</v>
      </c>
      <c r="B15" s="115"/>
      <c r="C15" s="299"/>
      <c r="D15" s="71" t="s">
        <v>250</v>
      </c>
    </row>
    <row r="16" customFormat="false" ht="20.25" hidden="false" customHeight="true" outlineLevel="0" collapsed="false">
      <c r="A16" s="106" t="s">
        <v>435</v>
      </c>
      <c r="B16" s="107" t="s">
        <v>436</v>
      </c>
      <c r="C16" s="468"/>
      <c r="D16" s="113"/>
    </row>
    <row r="17" customFormat="false" ht="20.25" hidden="false" customHeight="true" outlineLevel="0" collapsed="false">
      <c r="A17" s="110" t="s">
        <v>437</v>
      </c>
      <c r="B17" s="118" t="s">
        <v>708</v>
      </c>
      <c r="C17" s="298"/>
      <c r="D17" s="113"/>
    </row>
    <row r="18" customFormat="false" ht="20.25" hidden="false" customHeight="true" outlineLevel="0" collapsed="false">
      <c r="A18" s="114" t="s">
        <v>255</v>
      </c>
      <c r="B18" s="115"/>
      <c r="C18" s="299" t="n">
        <f aca="false">0.5*0.04</f>
        <v>0.02</v>
      </c>
      <c r="D18" s="71" t="s">
        <v>250</v>
      </c>
    </row>
    <row r="19" customFormat="false" ht="20.25" hidden="false" customHeight="true" outlineLevel="0" collapsed="false">
      <c r="A19" s="106" t="s">
        <v>439</v>
      </c>
      <c r="B19" s="107" t="s">
        <v>434</v>
      </c>
      <c r="C19" s="468"/>
      <c r="D19" s="113"/>
    </row>
    <row r="20" customFormat="false" ht="20.25" hidden="false" customHeight="true" outlineLevel="0" collapsed="false">
      <c r="A20" s="110" t="s">
        <v>257</v>
      </c>
      <c r="B20" s="117"/>
      <c r="C20" s="298"/>
      <c r="D20" s="113"/>
    </row>
    <row r="21" customFormat="false" ht="20.25" hidden="false" customHeight="true" outlineLevel="0" collapsed="false">
      <c r="A21" s="114" t="s">
        <v>259</v>
      </c>
      <c r="B21" s="115"/>
      <c r="C21" s="299"/>
      <c r="D21" s="71" t="s">
        <v>250</v>
      </c>
    </row>
    <row r="22" customFormat="false" ht="20.25" hidden="false" customHeight="true" outlineLevel="0" collapsed="false">
      <c r="A22" s="106" t="s">
        <v>440</v>
      </c>
      <c r="B22" s="469"/>
      <c r="C22" s="298"/>
      <c r="D22" s="113"/>
    </row>
    <row r="23" customFormat="false" ht="20.25" hidden="false" customHeight="true" outlineLevel="0" collapsed="false">
      <c r="A23" s="110" t="s">
        <v>441</v>
      </c>
      <c r="B23" s="118" t="s">
        <v>707</v>
      </c>
      <c r="C23" s="298"/>
      <c r="D23" s="113"/>
    </row>
    <row r="24" customFormat="false" ht="20.25" hidden="false" customHeight="true" outlineLevel="0" collapsed="false">
      <c r="A24" s="114" t="s">
        <v>442</v>
      </c>
      <c r="B24" s="115"/>
      <c r="C24" s="299" t="n">
        <v>0.5</v>
      </c>
      <c r="D24" s="126" t="s">
        <v>245</v>
      </c>
    </row>
    <row r="25" customFormat="false" ht="20.25" hidden="false" customHeight="true" outlineLevel="0" collapsed="false">
      <c r="A25" s="106" t="s">
        <v>443</v>
      </c>
      <c r="B25" s="118" t="s">
        <v>571</v>
      </c>
      <c r="C25" s="298"/>
      <c r="D25" s="297"/>
    </row>
    <row r="26" customFormat="false" ht="20.25" hidden="false" customHeight="true" outlineLevel="0" collapsed="false">
      <c r="A26" s="110" t="s">
        <v>441</v>
      </c>
      <c r="B26" s="118" t="s">
        <v>707</v>
      </c>
      <c r="C26" s="298"/>
      <c r="D26" s="297"/>
    </row>
    <row r="27" customFormat="false" ht="20.25" hidden="false" customHeight="true" outlineLevel="0" collapsed="false">
      <c r="A27" s="114" t="s">
        <v>445</v>
      </c>
      <c r="B27" s="115"/>
      <c r="C27" s="299" t="n">
        <v>0.5</v>
      </c>
      <c r="D27" s="126" t="s">
        <v>245</v>
      </c>
    </row>
    <row r="28" customFormat="false" ht="20.25" hidden="false" customHeight="true" outlineLevel="0" collapsed="false">
      <c r="A28" s="106" t="s">
        <v>443</v>
      </c>
      <c r="B28" s="457"/>
      <c r="C28" s="473"/>
      <c r="D28" s="126" t="s">
        <v>245</v>
      </c>
      <c r="G28" s="472"/>
    </row>
    <row r="29" customFormat="false" ht="20.25" hidden="false" customHeight="true" outlineLevel="0" collapsed="false">
      <c r="A29" s="110" t="s">
        <v>446</v>
      </c>
      <c r="B29" s="474"/>
      <c r="C29" s="299"/>
      <c r="D29" s="126" t="s">
        <v>245</v>
      </c>
    </row>
    <row r="30" customFormat="false" ht="20.25" hidden="false" customHeight="true" outlineLevel="0" collapsed="false">
      <c r="A30" s="125" t="s">
        <v>447</v>
      </c>
      <c r="B30" s="474"/>
      <c r="C30" s="299"/>
      <c r="D30" s="126" t="s">
        <v>245</v>
      </c>
    </row>
    <row r="31" customFormat="false" ht="20.25" hidden="false" customHeight="true" outlineLevel="0" collapsed="false">
      <c r="A31" s="125" t="s">
        <v>447</v>
      </c>
      <c r="B31" s="474"/>
      <c r="C31" s="299"/>
      <c r="D31" s="126" t="s">
        <v>245</v>
      </c>
    </row>
    <row r="32" customFormat="false" ht="20.25" hidden="false" customHeight="true" outlineLevel="0" collapsed="false">
      <c r="A32" s="125" t="s">
        <v>447</v>
      </c>
      <c r="B32" s="474"/>
      <c r="C32" s="299"/>
      <c r="D32" s="126" t="s">
        <v>245</v>
      </c>
    </row>
    <row r="33" customFormat="false" ht="20.25" hidden="false" customHeight="true" outlineLevel="0" collapsed="false">
      <c r="A33" s="125"/>
      <c r="B33" s="474"/>
      <c r="C33" s="299"/>
      <c r="D33" s="126" t="s">
        <v>245</v>
      </c>
    </row>
    <row r="34" customFormat="false" ht="20.25" hidden="false" customHeight="true" outlineLevel="0" collapsed="false">
      <c r="A34" s="125"/>
      <c r="B34" s="474"/>
      <c r="C34" s="299"/>
      <c r="D34" s="126" t="s">
        <v>245</v>
      </c>
    </row>
    <row r="35" customFormat="false" ht="20.25" hidden="false" customHeight="true" outlineLevel="0" collapsed="false">
      <c r="A35" s="114"/>
      <c r="B35" s="474"/>
      <c r="C35" s="299"/>
      <c r="D35" s="126" t="s">
        <v>245</v>
      </c>
    </row>
    <row r="36" customFormat="false" ht="20.25" hidden="false" customHeight="true" outlineLevel="0" collapsed="false">
      <c r="A36" s="475"/>
      <c r="B36" s="309" t="s">
        <v>448</v>
      </c>
      <c r="C36" s="381"/>
      <c r="D36" s="126" t="s">
        <v>250</v>
      </c>
    </row>
    <row r="37" customFormat="false" ht="20.25" hidden="false" customHeight="true" outlineLevel="0" collapsed="false">
      <c r="A37" s="156" t="s">
        <v>281</v>
      </c>
      <c r="B37" s="311"/>
      <c r="C37" s="476"/>
      <c r="D37" s="126" t="s">
        <v>250</v>
      </c>
    </row>
    <row r="38" customFormat="false" ht="20.25" hidden="false" customHeight="true" outlineLevel="0" collapsed="false">
      <c r="A38" s="119"/>
      <c r="B38" s="120"/>
      <c r="C38" s="302"/>
      <c r="D38" s="127" t="s">
        <v>250</v>
      </c>
    </row>
    <row r="39" customFormat="false" ht="20.25" hidden="false" customHeight="true" outlineLevel="0" collapsed="false"/>
    <row r="40" customFormat="false" ht="20.1" hidden="false" customHeight="true" outlineLevel="0" collapsed="false">
      <c r="A40" s="57" t="s">
        <v>449</v>
      </c>
      <c r="B40" s="76"/>
      <c r="C40" s="76"/>
      <c r="D40" s="100"/>
    </row>
    <row r="41" customFormat="false" ht="20.1" hidden="false" customHeight="true" outlineLevel="0" collapsed="false">
      <c r="A41" s="94" t="s">
        <v>450</v>
      </c>
      <c r="B41" s="102" t="s">
        <v>451</v>
      </c>
      <c r="C41" s="102"/>
      <c r="D41" s="97"/>
    </row>
    <row r="42" customFormat="false" ht="20.1" hidden="false" customHeight="true" outlineLevel="0" collapsed="false">
      <c r="A42" s="103" t="s">
        <v>67</v>
      </c>
      <c r="B42" s="104" t="s">
        <v>375</v>
      </c>
      <c r="C42" s="104" t="s">
        <v>69</v>
      </c>
      <c r="D42" s="105"/>
    </row>
    <row r="43" customFormat="false" ht="20.1" hidden="false" customHeight="true" outlineLevel="0" collapsed="false">
      <c r="A43" s="106" t="s">
        <v>238</v>
      </c>
      <c r="B43" s="107" t="s">
        <v>452</v>
      </c>
      <c r="C43" s="107"/>
      <c r="D43" s="109"/>
    </row>
    <row r="44" customFormat="false" ht="20.1" hidden="false" customHeight="true" outlineLevel="0" collapsed="false">
      <c r="A44" s="110" t="s">
        <v>66</v>
      </c>
      <c r="B44" s="117"/>
      <c r="C44" s="117"/>
      <c r="D44" s="113"/>
    </row>
    <row r="45" customFormat="false" ht="20.1" hidden="false" customHeight="true" outlineLevel="0" collapsed="false">
      <c r="A45" s="114" t="s">
        <v>241</v>
      </c>
      <c r="B45" s="115"/>
      <c r="C45" s="115"/>
      <c r="D45" s="126" t="s">
        <v>18</v>
      </c>
    </row>
    <row r="46" customFormat="false" ht="20.1" hidden="false" customHeight="true" outlineLevel="0" collapsed="false">
      <c r="A46" s="106" t="s">
        <v>453</v>
      </c>
      <c r="B46" s="107" t="s">
        <v>452</v>
      </c>
      <c r="C46" s="107"/>
      <c r="D46" s="113"/>
    </row>
    <row r="47" customFormat="false" ht="20.1" hidden="false" customHeight="true" outlineLevel="0" collapsed="false">
      <c r="A47" s="110" t="s">
        <v>66</v>
      </c>
      <c r="B47" s="117"/>
      <c r="C47" s="117"/>
      <c r="D47" s="113"/>
    </row>
    <row r="48" customFormat="false" ht="20.1" hidden="false" customHeight="true" outlineLevel="0" collapsed="false">
      <c r="A48" s="114" t="s">
        <v>454</v>
      </c>
      <c r="B48" s="115"/>
      <c r="C48" s="115"/>
      <c r="D48" s="126" t="s">
        <v>245</v>
      </c>
    </row>
    <row r="49" customFormat="false" ht="20.1" hidden="false" customHeight="true" outlineLevel="0" collapsed="false">
      <c r="A49" s="106" t="s">
        <v>455</v>
      </c>
      <c r="B49" s="107" t="s">
        <v>452</v>
      </c>
      <c r="C49" s="117"/>
      <c r="D49" s="113"/>
    </row>
    <row r="50" customFormat="false" ht="20.1" hidden="false" customHeight="true" outlineLevel="0" collapsed="false">
      <c r="A50" s="110" t="s">
        <v>456</v>
      </c>
      <c r="B50" s="117"/>
      <c r="C50" s="117"/>
      <c r="D50" s="113"/>
    </row>
    <row r="51" customFormat="false" ht="20.1" hidden="false" customHeight="true" outlineLevel="0" collapsed="false">
      <c r="A51" s="114" t="s">
        <v>457</v>
      </c>
      <c r="B51" s="115"/>
      <c r="C51" s="115"/>
      <c r="D51" s="126" t="s">
        <v>245</v>
      </c>
    </row>
    <row r="52" customFormat="false" ht="20.1" hidden="false" customHeight="true" outlineLevel="0" collapsed="false">
      <c r="A52" s="106" t="s">
        <v>458</v>
      </c>
      <c r="B52" s="477" t="s">
        <v>459</v>
      </c>
      <c r="C52" s="477"/>
      <c r="D52" s="113"/>
    </row>
    <row r="53" customFormat="false" ht="20.1" hidden="false" customHeight="true" outlineLevel="0" collapsed="false">
      <c r="A53" s="119" t="s">
        <v>460</v>
      </c>
      <c r="B53" s="120"/>
      <c r="C53" s="120"/>
      <c r="D53" s="127" t="s">
        <v>18</v>
      </c>
    </row>
    <row r="54" customFormat="false" ht="20.1" hidden="false" customHeight="true" outlineLevel="0" collapsed="false">
      <c r="A54" s="478" t="s">
        <v>461</v>
      </c>
      <c r="B54" s="479" t="s">
        <v>462</v>
      </c>
      <c r="C54" s="0"/>
      <c r="D54" s="0"/>
    </row>
    <row r="55" customFormat="false" ht="20.1" hidden="false" customHeight="true" outlineLevel="0" collapsed="false">
      <c r="A55" s="478" t="s">
        <v>463</v>
      </c>
      <c r="B55" s="479" t="s">
        <v>464</v>
      </c>
      <c r="C55" s="0"/>
      <c r="D55" s="0"/>
    </row>
    <row r="56" customFormat="false" ht="20.1" hidden="false" customHeight="true" outlineLevel="0" collapsed="false">
      <c r="A56" s="478" t="s">
        <v>465</v>
      </c>
      <c r="B56" s="479" t="s">
        <v>466</v>
      </c>
      <c r="C56" s="0"/>
      <c r="D56" s="0"/>
    </row>
    <row r="57" customFormat="false" ht="20.1" hidden="false" customHeight="true" outlineLevel="0" collapsed="false">
      <c r="A57" s="478" t="s">
        <v>467</v>
      </c>
      <c r="B57" s="479" t="s">
        <v>468</v>
      </c>
      <c r="C57" s="0"/>
      <c r="D57" s="0"/>
    </row>
    <row r="58" customFormat="false" ht="20.1" hidden="false" customHeight="true" outlineLevel="0" collapsed="false">
      <c r="A58" s="478" t="s">
        <v>469</v>
      </c>
      <c r="B58" s="479" t="s">
        <v>470</v>
      </c>
      <c r="C58" s="0"/>
      <c r="D58" s="0"/>
    </row>
    <row r="59" customFormat="false" ht="20.1" hidden="false" customHeight="true" outlineLevel="0" collapsed="false">
      <c r="A59" s="478" t="s">
        <v>471</v>
      </c>
      <c r="B59" s="479" t="s">
        <v>472</v>
      </c>
      <c r="C59" s="0"/>
      <c r="D59" s="0"/>
    </row>
    <row r="60" customFormat="false" ht="20.1" hidden="false" customHeight="true" outlineLevel="0" collapsed="false">
      <c r="A60" s="478" t="s">
        <v>473</v>
      </c>
      <c r="B60" s="479" t="s">
        <v>474</v>
      </c>
      <c r="C60" s="0"/>
      <c r="D60" s="0"/>
    </row>
    <row r="61" customFormat="false" ht="20.1" hidden="false" customHeight="true" outlineLevel="0" collapsed="false">
      <c r="A61" s="478" t="s">
        <v>475</v>
      </c>
      <c r="B61" s="479" t="s">
        <v>476</v>
      </c>
      <c r="C61" s="0"/>
      <c r="D61" s="0"/>
    </row>
    <row r="62" customFormat="false" ht="20.1" hidden="false" customHeight="true" outlineLevel="0" collapsed="false">
      <c r="A62" s="478" t="s">
        <v>477</v>
      </c>
      <c r="B62" s="479" t="s">
        <v>478</v>
      </c>
      <c r="C62" s="0"/>
      <c r="D62" s="0"/>
      <c r="E62" s="480"/>
    </row>
    <row r="63" customFormat="false" ht="20.1" hidden="false" customHeight="true" outlineLevel="0" collapsed="false">
      <c r="A63" s="479" t="s">
        <v>479</v>
      </c>
      <c r="B63" s="0"/>
      <c r="C63" s="0"/>
      <c r="D63" s="0"/>
    </row>
    <row r="64" customFormat="false" ht="20.1" hidden="false" customHeight="true" outlineLevel="0" collapsed="false">
      <c r="A64" s="479" t="s">
        <v>480</v>
      </c>
      <c r="B64" s="0"/>
      <c r="C64" s="0"/>
      <c r="D64" s="0"/>
    </row>
    <row r="65" customFormat="false" ht="20.1" hidden="false" customHeight="true" outlineLevel="0" collapsed="false">
      <c r="A65" s="479" t="s">
        <v>481</v>
      </c>
      <c r="B65" s="0"/>
      <c r="C65" s="0"/>
      <c r="D65" s="0"/>
    </row>
    <row r="66" customFormat="false" ht="20.1" hidden="false" customHeight="true" outlineLevel="0" collapsed="false">
      <c r="A66" s="479" t="s">
        <v>482</v>
      </c>
      <c r="B66" s="0"/>
      <c r="C66" s="0"/>
      <c r="D66" s="0"/>
    </row>
    <row r="67" customFormat="false" ht="20.1" hidden="false" customHeight="true" outlineLevel="0" collapsed="false">
      <c r="A67" s="0"/>
      <c r="B67" s="479" t="s">
        <v>483</v>
      </c>
      <c r="C67" s="0"/>
      <c r="D67" s="0"/>
    </row>
    <row r="68" customFormat="false" ht="20.1" hidden="false" customHeight="true" outlineLevel="0" collapsed="false">
      <c r="A68" s="0"/>
      <c r="B68" s="0" t="s">
        <v>484</v>
      </c>
      <c r="C68" s="0"/>
      <c r="D68" s="0"/>
    </row>
    <row r="69" customFormat="false" ht="20.1" hidden="false" customHeight="true" outlineLevel="0" collapsed="false">
      <c r="A69" s="0"/>
      <c r="B69" s="479" t="s">
        <v>485</v>
      </c>
      <c r="C69" s="0"/>
      <c r="D69" s="0"/>
    </row>
    <row r="70" customFormat="false" ht="20.1" hidden="false" customHeight="true" outlineLevel="0" collapsed="false">
      <c r="A70" s="0"/>
      <c r="B70" s="479" t="s">
        <v>486</v>
      </c>
      <c r="C70" s="0"/>
      <c r="D70" s="0"/>
    </row>
    <row r="71" customFormat="false" ht="20.1" hidden="false" customHeight="true" outlineLevel="0" collapsed="false">
      <c r="A71" s="479" t="s">
        <v>487</v>
      </c>
      <c r="B71" s="0"/>
      <c r="C71" s="0"/>
      <c r="D71" s="0"/>
    </row>
    <row r="72" customFormat="false" ht="20.1" hidden="false" customHeight="true" outlineLevel="0" collapsed="false">
      <c r="A72" s="0"/>
      <c r="B72" s="479" t="s">
        <v>488</v>
      </c>
      <c r="C72" s="0"/>
      <c r="D72" s="0"/>
    </row>
    <row r="73" customFormat="false" ht="20.1" hidden="false" customHeight="true" outlineLevel="0" collapsed="false">
      <c r="A73" s="0"/>
      <c r="B73" s="479" t="s">
        <v>489</v>
      </c>
      <c r="C73" s="0"/>
      <c r="D73" s="0"/>
    </row>
    <row r="74" customFormat="false" ht="20.1" hidden="false" customHeight="true" outlineLevel="0" collapsed="false">
      <c r="A74" s="0"/>
      <c r="B74" s="481" t="s">
        <v>490</v>
      </c>
      <c r="C74" s="0"/>
      <c r="D74" s="0"/>
    </row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</sheetData>
  <printOptions headings="false" gridLines="false" gridLinesSet="true" horizontalCentered="false" verticalCentered="false"/>
  <pageMargins left="0.7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4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3" activeCellId="0" sqref="C13:H13"/>
    </sheetView>
  </sheetViews>
  <sheetFormatPr defaultColWidth="8.96875" defaultRowHeight="13.5" zeroHeight="false" outlineLevelRow="0" outlineLevelCol="0"/>
  <cols>
    <col collapsed="false" customWidth="false" hidden="false" outlineLevel="0" max="4" min="1" style="9" width="8.99"/>
    <col collapsed="false" customWidth="true" hidden="false" outlineLevel="0" max="8" min="8" style="0" width="11.87"/>
    <col collapsed="false" customWidth="true" hidden="false" outlineLevel="0" max="9" min="9" style="0" width="9.62"/>
    <col collapsed="false" customWidth="true" hidden="false" outlineLevel="0" max="10" min="10" style="0" width="2.62"/>
    <col collapsed="false" customWidth="true" hidden="false" outlineLevel="0" max="14" min="14" style="0" width="28.86"/>
  </cols>
  <sheetData>
    <row r="1" customFormat="false" ht="23.25" hidden="false" customHeight="true" outlineLevel="0" collapsed="false">
      <c r="A1" s="680" t="s">
        <v>709</v>
      </c>
      <c r="B1" s="681"/>
      <c r="C1" s="680"/>
      <c r="D1" s="680"/>
      <c r="E1" s="680"/>
      <c r="F1" s="682"/>
      <c r="G1" s="682"/>
      <c r="H1" s="683"/>
      <c r="I1" s="683"/>
      <c r="J1" s="683"/>
    </row>
    <row r="2" customFormat="false" ht="29.25" hidden="false" customHeight="true" outlineLevel="0" collapsed="false">
      <c r="A2" s="11" t="s">
        <v>710</v>
      </c>
      <c r="B2" s="11"/>
      <c r="C2" s="11"/>
      <c r="D2" s="11"/>
      <c r="E2" s="682"/>
      <c r="F2" s="682"/>
      <c r="G2" s="682"/>
      <c r="H2" s="683"/>
      <c r="I2" s="683"/>
      <c r="J2" s="683"/>
    </row>
    <row r="3" customFormat="false" ht="19.5" hidden="false" customHeight="true" outlineLevel="0" collapsed="false">
      <c r="A3" s="684" t="s">
        <v>711</v>
      </c>
      <c r="B3" s="684"/>
      <c r="C3" s="684"/>
      <c r="D3" s="684"/>
      <c r="E3" s="684"/>
      <c r="F3" s="684"/>
      <c r="G3" s="684"/>
      <c r="H3" s="684"/>
      <c r="I3" s="684"/>
      <c r="J3" s="684"/>
    </row>
    <row r="4" customFormat="false" ht="20.1" hidden="false" customHeight="true" outlineLevel="0" collapsed="false">
      <c r="A4" s="142" t="s">
        <v>712</v>
      </c>
      <c r="B4" s="142"/>
      <c r="C4" s="685" t="s">
        <v>375</v>
      </c>
      <c r="D4" s="685"/>
      <c r="E4" s="685"/>
      <c r="F4" s="685"/>
      <c r="G4" s="685"/>
      <c r="H4" s="685"/>
      <c r="I4" s="686" t="s">
        <v>713</v>
      </c>
      <c r="J4" s="686"/>
    </row>
    <row r="5" s="20" customFormat="true" ht="20.1" hidden="false" customHeight="true" outlineLevel="0" collapsed="false">
      <c r="A5" s="687"/>
      <c r="B5" s="687"/>
      <c r="C5" s="688"/>
      <c r="D5" s="688"/>
      <c r="E5" s="688"/>
      <c r="F5" s="688"/>
      <c r="G5" s="688"/>
      <c r="H5" s="688"/>
      <c r="I5" s="689"/>
      <c r="J5" s="690"/>
    </row>
    <row r="6" customFormat="false" ht="20.1" hidden="false" customHeight="true" outlineLevel="0" collapsed="false">
      <c r="A6" s="156" t="s">
        <v>450</v>
      </c>
      <c r="B6" s="156"/>
      <c r="C6" s="691" t="s">
        <v>714</v>
      </c>
      <c r="D6" s="691"/>
      <c r="E6" s="691"/>
      <c r="F6" s="691"/>
      <c r="G6" s="691"/>
      <c r="H6" s="691"/>
      <c r="I6" s="692"/>
      <c r="J6" s="693"/>
    </row>
    <row r="7" customFormat="false" ht="20.1" hidden="false" customHeight="true" outlineLevel="0" collapsed="false">
      <c r="A7" s="156"/>
      <c r="B7" s="156"/>
      <c r="C7" s="691" t="s">
        <v>715</v>
      </c>
      <c r="D7" s="691"/>
      <c r="E7" s="691"/>
      <c r="F7" s="691"/>
      <c r="G7" s="691"/>
      <c r="H7" s="691"/>
      <c r="I7" s="692"/>
      <c r="J7" s="694" t="s">
        <v>66</v>
      </c>
    </row>
    <row r="8" customFormat="false" ht="20.1" hidden="false" customHeight="true" outlineLevel="0" collapsed="false">
      <c r="A8" s="156" t="s">
        <v>716</v>
      </c>
      <c r="B8" s="156"/>
      <c r="C8" s="691" t="s">
        <v>717</v>
      </c>
      <c r="D8" s="691"/>
      <c r="E8" s="691"/>
      <c r="F8" s="691"/>
      <c r="G8" s="691"/>
      <c r="H8" s="691"/>
      <c r="I8" s="692"/>
      <c r="J8" s="694"/>
    </row>
    <row r="9" customFormat="false" ht="20.1" hidden="false" customHeight="true" outlineLevel="0" collapsed="false">
      <c r="A9" s="156"/>
      <c r="B9" s="156"/>
      <c r="C9" s="691" t="s">
        <v>718</v>
      </c>
      <c r="D9" s="691"/>
      <c r="E9" s="691"/>
      <c r="F9" s="691"/>
      <c r="G9" s="691"/>
      <c r="H9" s="691"/>
      <c r="I9" s="692"/>
      <c r="J9" s="694"/>
    </row>
    <row r="10" customFormat="false" ht="20.1" hidden="false" customHeight="true" outlineLevel="0" collapsed="false">
      <c r="A10" s="156"/>
      <c r="B10" s="156"/>
      <c r="C10" s="691" t="s">
        <v>719</v>
      </c>
      <c r="D10" s="691"/>
      <c r="E10" s="691"/>
      <c r="F10" s="691"/>
      <c r="G10" s="691"/>
      <c r="H10" s="691"/>
      <c r="I10" s="692"/>
      <c r="J10" s="694"/>
    </row>
    <row r="11" customFormat="false" ht="20.1" hidden="false" customHeight="true" outlineLevel="0" collapsed="false">
      <c r="A11" s="329" t="s">
        <v>114</v>
      </c>
      <c r="B11" s="329"/>
      <c r="C11" s="695"/>
      <c r="D11" s="695"/>
      <c r="E11" s="695"/>
      <c r="F11" s="695"/>
      <c r="G11" s="695"/>
      <c r="H11" s="695"/>
      <c r="I11" s="696" t="n">
        <f aca="false">1.6+0.4+2.1+0.5</f>
        <v>4.6</v>
      </c>
      <c r="J11" s="697" t="s">
        <v>720</v>
      </c>
    </row>
    <row r="12" customFormat="false" ht="20.1" hidden="false" customHeight="true" outlineLevel="0" collapsed="false">
      <c r="A12" s="687"/>
      <c r="B12" s="687"/>
      <c r="C12" s="688"/>
      <c r="D12" s="688"/>
      <c r="E12" s="688"/>
      <c r="F12" s="688"/>
      <c r="G12" s="688"/>
      <c r="H12" s="688"/>
      <c r="I12" s="698"/>
      <c r="J12" s="699"/>
    </row>
    <row r="13" customFormat="false" ht="20.1" hidden="false" customHeight="true" outlineLevel="0" collapsed="false">
      <c r="A13" s="700"/>
      <c r="B13" s="700"/>
      <c r="C13" s="701" t="s">
        <v>721</v>
      </c>
      <c r="D13" s="701"/>
      <c r="E13" s="701"/>
      <c r="F13" s="701"/>
      <c r="G13" s="701"/>
      <c r="H13" s="701"/>
      <c r="I13" s="702"/>
      <c r="J13" s="703"/>
    </row>
    <row r="14" customFormat="false" ht="20.1" hidden="false" customHeight="true" outlineLevel="0" collapsed="false">
      <c r="A14" s="700"/>
      <c r="B14" s="700"/>
      <c r="C14" s="691"/>
      <c r="D14" s="691"/>
      <c r="E14" s="691"/>
      <c r="F14" s="691"/>
      <c r="G14" s="691"/>
      <c r="H14" s="691"/>
      <c r="I14" s="704" t="s">
        <v>66</v>
      </c>
      <c r="J14" s="703"/>
    </row>
    <row r="15" customFormat="false" ht="20.1" hidden="false" customHeight="true" outlineLevel="0" collapsed="false">
      <c r="A15" s="156" t="s">
        <v>722</v>
      </c>
      <c r="B15" s="156"/>
      <c r="C15" s="691" t="s">
        <v>723</v>
      </c>
      <c r="D15" s="691"/>
      <c r="E15" s="691"/>
      <c r="F15" s="691"/>
      <c r="G15" s="691"/>
      <c r="H15" s="691"/>
      <c r="I15" s="705"/>
      <c r="J15" s="703"/>
    </row>
    <row r="16" customFormat="false" ht="20.1" hidden="false" customHeight="true" outlineLevel="0" collapsed="false">
      <c r="A16" s="106" t="s">
        <v>716</v>
      </c>
      <c r="B16" s="106"/>
      <c r="C16" s="691" t="s">
        <v>724</v>
      </c>
      <c r="D16" s="691"/>
      <c r="E16" s="691"/>
      <c r="F16" s="691"/>
      <c r="G16" s="691"/>
      <c r="H16" s="691"/>
      <c r="I16" s="706"/>
      <c r="J16" s="703"/>
    </row>
    <row r="17" customFormat="false" ht="20.1" hidden="false" customHeight="true" outlineLevel="0" collapsed="false">
      <c r="A17" s="156"/>
      <c r="B17" s="156"/>
      <c r="C17" s="691" t="s">
        <v>725</v>
      </c>
      <c r="D17" s="691"/>
      <c r="E17" s="691"/>
      <c r="F17" s="691"/>
      <c r="G17" s="691"/>
      <c r="H17" s="691"/>
      <c r="I17" s="706"/>
      <c r="J17" s="703"/>
    </row>
    <row r="18" customFormat="false" ht="20.1" hidden="false" customHeight="true" outlineLevel="0" collapsed="false">
      <c r="A18" s="106"/>
      <c r="B18" s="106"/>
      <c r="C18" s="691"/>
      <c r="D18" s="691"/>
      <c r="E18" s="691"/>
      <c r="F18" s="691"/>
      <c r="G18" s="691"/>
      <c r="H18" s="691"/>
      <c r="I18" s="707"/>
      <c r="J18" s="703"/>
    </row>
    <row r="19" customFormat="false" ht="20.1" hidden="false" customHeight="true" outlineLevel="0" collapsed="false">
      <c r="A19" s="106"/>
      <c r="B19" s="106"/>
      <c r="C19" s="691"/>
      <c r="D19" s="691"/>
      <c r="E19" s="691"/>
      <c r="F19" s="691"/>
      <c r="G19" s="691"/>
      <c r="H19" s="691"/>
      <c r="I19" s="704"/>
      <c r="J19" s="703"/>
    </row>
    <row r="20" customFormat="false" ht="20.1" hidden="false" customHeight="true" outlineLevel="0" collapsed="false">
      <c r="A20" s="329" t="s">
        <v>114</v>
      </c>
      <c r="B20" s="329"/>
      <c r="C20" s="708"/>
      <c r="D20" s="708"/>
      <c r="E20" s="708"/>
      <c r="F20" s="708"/>
      <c r="G20" s="708"/>
      <c r="H20" s="708"/>
      <c r="I20" s="696" t="n">
        <f aca="false">1.3+2.5+0.5</f>
        <v>4.3</v>
      </c>
      <c r="J20" s="697" t="s">
        <v>720</v>
      </c>
      <c r="M20" s="172"/>
      <c r="N20" s="172"/>
      <c r="O20" s="172"/>
      <c r="P20" s="172"/>
      <c r="Q20" s="172"/>
      <c r="R20" s="172"/>
    </row>
    <row r="21" customFormat="false" ht="20.1" hidden="false" customHeight="true" outlineLevel="0" collapsed="false">
      <c r="A21" s="106"/>
      <c r="B21" s="106"/>
      <c r="C21" s="709"/>
      <c r="D21" s="709"/>
      <c r="E21" s="709"/>
      <c r="F21" s="709"/>
      <c r="G21" s="709"/>
      <c r="H21" s="709"/>
      <c r="I21" s="706"/>
      <c r="J21" s="703"/>
      <c r="M21" s="172"/>
      <c r="N21" s="172"/>
      <c r="O21" s="172"/>
      <c r="P21" s="172"/>
      <c r="Q21" s="172"/>
      <c r="R21" s="172"/>
    </row>
    <row r="22" customFormat="false" ht="20.1" hidden="false" customHeight="true" outlineLevel="0" collapsed="false">
      <c r="A22" s="156"/>
      <c r="B22" s="156"/>
      <c r="C22" s="710"/>
      <c r="D22" s="710"/>
      <c r="E22" s="710"/>
      <c r="F22" s="710"/>
      <c r="G22" s="710"/>
      <c r="H22" s="710"/>
      <c r="I22" s="704"/>
      <c r="J22" s="703"/>
      <c r="M22" s="172"/>
      <c r="N22" s="101"/>
      <c r="O22" s="101"/>
      <c r="P22" s="272"/>
      <c r="Q22" s="172"/>
      <c r="R22" s="172"/>
    </row>
    <row r="23" customFormat="false" ht="20.1" hidden="false" customHeight="true" outlineLevel="0" collapsed="false">
      <c r="A23" s="106"/>
      <c r="B23" s="106"/>
      <c r="C23" s="691"/>
      <c r="D23" s="691"/>
      <c r="E23" s="691"/>
      <c r="F23" s="691"/>
      <c r="G23" s="691"/>
      <c r="H23" s="691"/>
      <c r="I23" s="706"/>
      <c r="J23" s="703"/>
      <c r="M23" s="172"/>
      <c r="N23" s="101"/>
      <c r="O23" s="101"/>
      <c r="P23" s="101"/>
      <c r="Q23" s="172"/>
      <c r="R23" s="172"/>
    </row>
    <row r="24" customFormat="false" ht="20.1" hidden="false" customHeight="true" outlineLevel="0" collapsed="false">
      <c r="A24" s="156" t="s">
        <v>374</v>
      </c>
      <c r="B24" s="156"/>
      <c r="C24" s="691"/>
      <c r="D24" s="691"/>
      <c r="E24" s="691"/>
      <c r="F24" s="691"/>
      <c r="G24" s="691"/>
      <c r="H24" s="691"/>
      <c r="I24" s="706"/>
      <c r="J24" s="703"/>
      <c r="M24" s="172"/>
      <c r="N24" s="101"/>
      <c r="O24" s="101"/>
      <c r="P24" s="101"/>
      <c r="Q24" s="172"/>
      <c r="R24" s="172"/>
    </row>
    <row r="25" customFormat="false" ht="20.1" hidden="false" customHeight="true" outlineLevel="0" collapsed="false">
      <c r="A25" s="106" t="s">
        <v>716</v>
      </c>
      <c r="B25" s="106"/>
      <c r="C25" s="711"/>
      <c r="D25" s="711"/>
      <c r="E25" s="711"/>
      <c r="F25" s="711"/>
      <c r="G25" s="711"/>
      <c r="H25" s="711"/>
      <c r="I25" s="706"/>
      <c r="J25" s="703"/>
      <c r="M25" s="172"/>
      <c r="N25" s="101"/>
      <c r="O25" s="101"/>
      <c r="P25" s="101"/>
      <c r="Q25" s="172"/>
      <c r="R25" s="172"/>
    </row>
    <row r="26" customFormat="false" ht="20.1" hidden="false" customHeight="true" outlineLevel="0" collapsed="false">
      <c r="A26" s="106"/>
      <c r="B26" s="106"/>
      <c r="C26" s="710"/>
      <c r="D26" s="710"/>
      <c r="E26" s="710"/>
      <c r="F26" s="710"/>
      <c r="G26" s="710"/>
      <c r="H26" s="710"/>
      <c r="I26" s="706"/>
      <c r="J26" s="703"/>
      <c r="M26" s="172"/>
      <c r="N26" s="101"/>
      <c r="O26" s="101"/>
      <c r="P26" s="101"/>
      <c r="Q26" s="172"/>
      <c r="R26" s="172"/>
    </row>
    <row r="27" customFormat="false" ht="20.1" hidden="false" customHeight="true" outlineLevel="0" collapsed="false">
      <c r="A27" s="106"/>
      <c r="B27" s="106"/>
      <c r="C27" s="691"/>
      <c r="D27" s="691"/>
      <c r="E27" s="691"/>
      <c r="F27" s="691"/>
      <c r="G27" s="691"/>
      <c r="H27" s="691"/>
      <c r="I27" s="706"/>
      <c r="J27" s="703"/>
      <c r="M27" s="172"/>
      <c r="N27" s="101"/>
      <c r="O27" s="101"/>
      <c r="P27" s="101"/>
      <c r="Q27" s="172"/>
      <c r="R27" s="172"/>
    </row>
    <row r="28" customFormat="false" ht="19.5" hidden="false" customHeight="true" outlineLevel="0" collapsed="false">
      <c r="A28" s="156"/>
      <c r="B28" s="156"/>
      <c r="C28" s="691"/>
      <c r="D28" s="691"/>
      <c r="E28" s="691"/>
      <c r="F28" s="691"/>
      <c r="G28" s="691"/>
      <c r="H28" s="691"/>
      <c r="I28" s="712"/>
      <c r="J28" s="703"/>
      <c r="M28" s="172"/>
      <c r="N28" s="101"/>
      <c r="O28" s="101"/>
      <c r="P28" s="272"/>
      <c r="Q28" s="172"/>
      <c r="R28" s="172"/>
    </row>
    <row r="29" customFormat="false" ht="19.5" hidden="false" customHeight="true" outlineLevel="0" collapsed="false">
      <c r="A29" s="329"/>
      <c r="B29" s="329"/>
      <c r="C29" s="691"/>
      <c r="D29" s="691"/>
      <c r="E29" s="691"/>
      <c r="F29" s="691"/>
      <c r="G29" s="691"/>
      <c r="H29" s="691"/>
      <c r="I29" s="712"/>
      <c r="J29" s="703" t="s">
        <v>720</v>
      </c>
      <c r="M29" s="172"/>
      <c r="N29" s="101"/>
      <c r="O29" s="101"/>
      <c r="P29" s="272"/>
      <c r="Q29" s="172"/>
      <c r="R29" s="172"/>
    </row>
    <row r="30" customFormat="false" ht="20.1" hidden="false" customHeight="true" outlineLevel="0" collapsed="false">
      <c r="A30" s="687"/>
      <c r="B30" s="687"/>
      <c r="C30" s="713"/>
      <c r="D30" s="713"/>
      <c r="E30" s="713"/>
      <c r="F30" s="713"/>
      <c r="G30" s="713"/>
      <c r="H30" s="713"/>
      <c r="I30" s="698"/>
      <c r="J30" s="714"/>
      <c r="M30" s="172"/>
      <c r="N30" s="101"/>
      <c r="O30" s="101"/>
      <c r="P30" s="101"/>
      <c r="Q30" s="172"/>
      <c r="R30" s="172"/>
    </row>
    <row r="31" customFormat="false" ht="20.1" hidden="false" customHeight="true" outlineLevel="0" collapsed="false">
      <c r="A31" s="156" t="s">
        <v>726</v>
      </c>
      <c r="B31" s="156"/>
      <c r="C31" s="715"/>
      <c r="D31" s="715"/>
      <c r="E31" s="715"/>
      <c r="F31" s="715"/>
      <c r="G31" s="715"/>
      <c r="H31" s="715"/>
      <c r="I31" s="706"/>
      <c r="J31" s="716"/>
      <c r="M31" s="172"/>
      <c r="N31" s="172"/>
      <c r="O31" s="172"/>
      <c r="P31" s="172"/>
      <c r="Q31" s="172"/>
      <c r="R31" s="172"/>
    </row>
    <row r="32" customFormat="false" ht="20.1" hidden="false" customHeight="true" outlineLevel="0" collapsed="false">
      <c r="A32" s="329" t="s">
        <v>716</v>
      </c>
      <c r="B32" s="329"/>
      <c r="C32" s="717"/>
      <c r="D32" s="717"/>
      <c r="E32" s="717"/>
      <c r="F32" s="717"/>
      <c r="G32" s="717"/>
      <c r="H32" s="717"/>
      <c r="I32" s="696" t="n">
        <f aca="false">I11+I20+I29</f>
        <v>8.9</v>
      </c>
      <c r="J32" s="697" t="s">
        <v>720</v>
      </c>
      <c r="M32" s="172"/>
      <c r="N32" s="172"/>
      <c r="O32" s="172"/>
      <c r="P32" s="172"/>
      <c r="Q32" s="172"/>
      <c r="R32" s="172"/>
    </row>
    <row r="33" customFormat="false" ht="20.1" hidden="false" customHeight="true" outlineLevel="0" collapsed="false">
      <c r="A33" s="687"/>
      <c r="B33" s="687"/>
      <c r="C33" s="713"/>
      <c r="D33" s="713"/>
      <c r="E33" s="713"/>
      <c r="F33" s="713"/>
      <c r="G33" s="713"/>
      <c r="H33" s="713"/>
      <c r="I33" s="698"/>
      <c r="J33" s="714"/>
      <c r="M33" s="172"/>
      <c r="N33" s="172"/>
      <c r="O33" s="172"/>
      <c r="P33" s="172"/>
      <c r="Q33" s="172"/>
      <c r="R33" s="172"/>
    </row>
    <row r="34" customFormat="false" ht="20.1" hidden="false" customHeight="true" outlineLevel="0" collapsed="false">
      <c r="A34" s="156" t="s">
        <v>727</v>
      </c>
      <c r="B34" s="156"/>
      <c r="C34" s="718" t="s">
        <v>728</v>
      </c>
      <c r="D34" s="718"/>
      <c r="E34" s="718"/>
      <c r="F34" s="718"/>
      <c r="G34" s="718"/>
      <c r="H34" s="718"/>
      <c r="I34" s="706"/>
      <c r="J34" s="716"/>
      <c r="M34" s="172"/>
      <c r="N34" s="172"/>
      <c r="O34" s="172"/>
      <c r="P34" s="172"/>
      <c r="Q34" s="172"/>
      <c r="R34" s="172"/>
    </row>
    <row r="35" customFormat="false" ht="20.1" hidden="false" customHeight="true" outlineLevel="0" collapsed="false">
      <c r="A35" s="329" t="s">
        <v>716</v>
      </c>
      <c r="B35" s="329"/>
      <c r="C35" s="717"/>
      <c r="D35" s="717"/>
      <c r="E35" s="717"/>
      <c r="F35" s="717"/>
      <c r="G35" s="717"/>
      <c r="H35" s="717"/>
      <c r="I35" s="719" t="n">
        <f aca="false">ROUND(I32*2.35,1)</f>
        <v>20.9</v>
      </c>
      <c r="J35" s="720" t="s">
        <v>729</v>
      </c>
    </row>
    <row r="36" customFormat="false" ht="20.1" hidden="false" customHeight="true" outlineLevel="0" collapsed="false">
      <c r="A36" s="687"/>
      <c r="B36" s="687"/>
      <c r="C36" s="713"/>
      <c r="D36" s="713"/>
      <c r="E36" s="713"/>
      <c r="F36" s="713"/>
      <c r="G36" s="713"/>
      <c r="H36" s="713"/>
      <c r="I36" s="692"/>
      <c r="J36" s="721"/>
    </row>
    <row r="37" customFormat="false" ht="20.1" hidden="false" customHeight="true" outlineLevel="0" collapsed="false">
      <c r="A37" s="156"/>
      <c r="B37" s="156"/>
      <c r="C37" s="722"/>
      <c r="D37" s="722"/>
      <c r="E37" s="722"/>
      <c r="F37" s="722"/>
      <c r="G37" s="722"/>
      <c r="H37" s="722"/>
      <c r="I37" s="692"/>
      <c r="J37" s="721"/>
    </row>
    <row r="38" customFormat="false" ht="20.1" hidden="false" customHeight="true" outlineLevel="0" collapsed="false">
      <c r="A38" s="723"/>
      <c r="B38" s="723"/>
      <c r="C38" s="724"/>
      <c r="D38" s="724"/>
      <c r="E38" s="724"/>
      <c r="F38" s="724"/>
      <c r="G38" s="724"/>
      <c r="H38" s="724"/>
      <c r="I38" s="725"/>
      <c r="J38" s="726"/>
    </row>
    <row r="39" customFormat="false" ht="20.1" hidden="false" customHeight="true" outlineLevel="0" collapsed="false">
      <c r="A39" s="68"/>
      <c r="B39" s="68"/>
      <c r="C39" s="727"/>
      <c r="D39" s="727"/>
      <c r="E39" s="727"/>
      <c r="F39" s="727"/>
      <c r="G39" s="727"/>
      <c r="H39" s="727"/>
      <c r="I39" s="728"/>
      <c r="J39" s="172"/>
    </row>
    <row r="40" customFormat="false" ht="20.1" hidden="false" customHeight="true" outlineLevel="0" collapsed="false">
      <c r="A40" s="68"/>
      <c r="B40" s="68"/>
      <c r="C40" s="727"/>
      <c r="D40" s="727"/>
      <c r="E40" s="727"/>
      <c r="F40" s="727"/>
      <c r="G40" s="727"/>
      <c r="H40" s="727"/>
      <c r="I40" s="728"/>
      <c r="J40" s="172"/>
    </row>
    <row r="41" customFormat="false" ht="20.1" hidden="false" customHeight="true" outlineLevel="0" collapsed="false">
      <c r="A41" s="68"/>
      <c r="B41" s="68"/>
      <c r="C41" s="727"/>
      <c r="D41" s="727"/>
      <c r="E41" s="727"/>
      <c r="F41" s="727"/>
      <c r="G41" s="727"/>
      <c r="H41" s="727"/>
      <c r="I41" s="728"/>
      <c r="J41" s="172"/>
    </row>
    <row r="42" customFormat="false" ht="20.1" hidden="false" customHeight="true" outlineLevel="0" collapsed="false">
      <c r="A42" s="68"/>
      <c r="B42" s="91"/>
      <c r="C42" s="729"/>
      <c r="D42" s="730"/>
      <c r="E42" s="728"/>
      <c r="F42" s="728"/>
      <c r="G42" s="728"/>
      <c r="H42" s="728"/>
      <c r="I42" s="728"/>
      <c r="J42" s="172"/>
    </row>
    <row r="43" customFormat="false" ht="20.1" hidden="false" customHeight="true" outlineLevel="0" collapsed="false">
      <c r="A43" s="731"/>
      <c r="B43" s="101"/>
      <c r="C43" s="101"/>
      <c r="D43" s="101"/>
      <c r="E43" s="172"/>
      <c r="F43" s="172"/>
      <c r="G43" s="172"/>
      <c r="H43" s="172"/>
    </row>
    <row r="44" customFormat="false" ht="20.1" hidden="false" customHeight="true" outlineLevel="0" collapsed="false">
      <c r="A44" s="731"/>
      <c r="B44" s="731"/>
      <c r="C44" s="731"/>
      <c r="D44" s="91"/>
      <c r="E44" s="172"/>
      <c r="F44" s="172"/>
      <c r="G44" s="172"/>
      <c r="H44" s="172"/>
    </row>
    <row r="45" customFormat="false" ht="20.1" hidden="false" customHeight="true" outlineLevel="0" collapsed="false">
      <c r="A45" s="68"/>
      <c r="B45" s="68"/>
      <c r="C45" s="68"/>
      <c r="D45" s="68"/>
      <c r="E45" s="172"/>
      <c r="F45" s="172"/>
      <c r="G45" s="172"/>
      <c r="H45" s="172"/>
    </row>
    <row r="46" customFormat="false" ht="20.1" hidden="false" customHeight="true" outlineLevel="0" collapsed="false">
      <c r="A46" s="68"/>
      <c r="B46" s="262"/>
      <c r="C46" s="262"/>
      <c r="D46" s="544"/>
      <c r="E46" s="172"/>
      <c r="F46" s="172"/>
      <c r="G46" s="172"/>
      <c r="H46" s="172"/>
    </row>
    <row r="47" customFormat="false" ht="20.1" hidden="false" customHeight="true" outlineLevel="0" collapsed="false">
      <c r="A47" s="544"/>
      <c r="B47" s="101"/>
      <c r="C47" s="101"/>
      <c r="D47" s="101"/>
      <c r="E47" s="172"/>
      <c r="F47" s="172"/>
      <c r="G47" s="172"/>
      <c r="H47" s="172"/>
    </row>
    <row r="48" customFormat="false" ht="20.1" hidden="false" customHeight="true" outlineLevel="0" collapsed="false">
      <c r="A48" s="544"/>
      <c r="B48" s="101"/>
      <c r="C48" s="101"/>
      <c r="D48" s="99"/>
      <c r="E48" s="172"/>
      <c r="F48" s="172"/>
      <c r="G48" s="172"/>
      <c r="H48" s="172"/>
    </row>
    <row r="49" customFormat="false" ht="20.1" hidden="false" customHeight="true" outlineLevel="0" collapsed="false">
      <c r="A49" s="68"/>
      <c r="B49" s="262"/>
      <c r="C49" s="262"/>
      <c r="D49" s="101"/>
      <c r="E49" s="172"/>
      <c r="F49" s="172"/>
      <c r="G49" s="172"/>
      <c r="H49" s="172"/>
    </row>
    <row r="50" customFormat="false" ht="20.1" hidden="false" customHeight="true" outlineLevel="0" collapsed="false">
      <c r="A50" s="544"/>
      <c r="B50" s="101"/>
      <c r="C50" s="101"/>
      <c r="D50" s="101"/>
      <c r="E50" s="172"/>
      <c r="F50" s="172"/>
      <c r="G50" s="172"/>
      <c r="H50" s="172"/>
    </row>
    <row r="51" customFormat="false" ht="20.1" hidden="false" customHeight="true" outlineLevel="0" collapsed="false">
      <c r="A51" s="544"/>
      <c r="B51" s="101"/>
      <c r="C51" s="101"/>
      <c r="D51" s="99"/>
      <c r="E51" s="172"/>
      <c r="F51" s="172"/>
      <c r="G51" s="172"/>
      <c r="H51" s="172"/>
    </row>
    <row r="52" customFormat="false" ht="20.1" hidden="false" customHeight="true" outlineLevel="0" collapsed="false">
      <c r="A52" s="68"/>
      <c r="B52" s="262"/>
      <c r="C52" s="101"/>
      <c r="D52" s="101"/>
      <c r="E52" s="172"/>
      <c r="F52" s="172"/>
      <c r="G52" s="172"/>
      <c r="H52" s="172"/>
    </row>
    <row r="53" customFormat="false" ht="20.1" hidden="false" customHeight="true" outlineLevel="0" collapsed="false">
      <c r="A53" s="544"/>
      <c r="B53" s="101"/>
      <c r="C53" s="101"/>
      <c r="D53" s="101"/>
      <c r="E53" s="172"/>
      <c r="F53" s="172"/>
      <c r="G53" s="172"/>
      <c r="H53" s="172"/>
    </row>
    <row r="54" customFormat="false" ht="20.1" hidden="false" customHeight="true" outlineLevel="0" collapsed="false">
      <c r="A54" s="544"/>
      <c r="B54" s="101"/>
      <c r="C54" s="101"/>
      <c r="D54" s="99"/>
      <c r="E54" s="172"/>
      <c r="F54" s="172"/>
      <c r="G54" s="172"/>
      <c r="H54" s="172"/>
    </row>
    <row r="55" customFormat="false" ht="20.1" hidden="false" customHeight="true" outlineLevel="0" collapsed="false">
      <c r="A55" s="68"/>
      <c r="B55" s="732"/>
      <c r="C55" s="732"/>
      <c r="D55" s="101"/>
      <c r="E55" s="172"/>
      <c r="F55" s="172"/>
      <c r="G55" s="172"/>
      <c r="H55" s="172"/>
    </row>
    <row r="56" customFormat="false" ht="20.1" hidden="false" customHeight="true" outlineLevel="0" collapsed="false">
      <c r="A56" s="544"/>
      <c r="B56" s="101"/>
      <c r="C56" s="101"/>
      <c r="D56" s="99"/>
      <c r="E56" s="172"/>
      <c r="F56" s="172"/>
      <c r="G56" s="172"/>
      <c r="H56" s="172"/>
    </row>
    <row r="57" customFormat="false" ht="20.1" hidden="false" customHeight="true" outlineLevel="0" collapsed="false">
      <c r="A57" s="101"/>
      <c r="B57" s="101"/>
      <c r="C57" s="101"/>
      <c r="D57" s="101"/>
      <c r="E57" s="172"/>
      <c r="F57" s="172"/>
      <c r="G57" s="172"/>
      <c r="H57" s="172"/>
    </row>
    <row r="58" customFormat="false" ht="20.1" hidden="false" customHeight="true" outlineLevel="0" collapsed="false">
      <c r="A58" s="101"/>
      <c r="B58" s="172"/>
      <c r="C58" s="172"/>
      <c r="D58" s="172"/>
      <c r="E58" s="172"/>
      <c r="F58" s="172"/>
      <c r="G58" s="172"/>
      <c r="H58" s="172"/>
    </row>
    <row r="59" customFormat="false" ht="20.1" hidden="false" customHeight="true" outlineLevel="0" collapsed="false">
      <c r="A59" s="101"/>
      <c r="B59" s="172"/>
      <c r="C59" s="172"/>
      <c r="D59" s="172"/>
      <c r="E59" s="172"/>
      <c r="F59" s="172"/>
      <c r="G59" s="172"/>
      <c r="H59" s="172"/>
    </row>
    <row r="60" customFormat="false" ht="20.1" hidden="false" customHeight="true" outlineLevel="0" collapsed="false">
      <c r="A60" s="101"/>
      <c r="B60" s="172"/>
      <c r="C60" s="172"/>
      <c r="D60" s="172"/>
      <c r="E60" s="172"/>
      <c r="F60" s="172"/>
      <c r="G60" s="172"/>
      <c r="H60" s="172"/>
    </row>
    <row r="61" customFormat="false" ht="20.1" hidden="false" customHeight="true" outlineLevel="0" collapsed="false">
      <c r="A61" s="101"/>
      <c r="B61" s="172"/>
      <c r="C61" s="172"/>
      <c r="D61" s="172"/>
      <c r="E61" s="172"/>
      <c r="F61" s="172"/>
      <c r="G61" s="172"/>
      <c r="H61" s="172"/>
    </row>
    <row r="62" customFormat="false" ht="20.1" hidden="false" customHeight="true" outlineLevel="0" collapsed="false">
      <c r="A62" s="101"/>
      <c r="B62" s="172"/>
      <c r="C62" s="172"/>
      <c r="D62" s="172"/>
      <c r="E62" s="172"/>
      <c r="F62" s="172"/>
      <c r="G62" s="172"/>
      <c r="H62" s="172"/>
    </row>
    <row r="63" customFormat="false" ht="20.1" hidden="false" customHeight="true" outlineLevel="0" collapsed="false">
      <c r="A63" s="101"/>
      <c r="B63" s="172"/>
      <c r="C63" s="172"/>
      <c r="D63" s="172"/>
      <c r="E63" s="172"/>
      <c r="F63" s="172"/>
      <c r="G63" s="172"/>
      <c r="H63" s="172"/>
    </row>
    <row r="64" customFormat="false" ht="20.1" hidden="false" customHeight="true" outlineLevel="0" collapsed="false">
      <c r="A64" s="101"/>
      <c r="B64" s="172"/>
      <c r="C64" s="172"/>
      <c r="D64" s="172"/>
      <c r="E64" s="172"/>
      <c r="F64" s="172"/>
      <c r="G64" s="172"/>
      <c r="H64" s="172"/>
    </row>
    <row r="65" customFormat="false" ht="20.1" hidden="false" customHeight="true" outlineLevel="0" collapsed="false">
      <c r="A65" s="101"/>
      <c r="B65" s="172"/>
      <c r="C65" s="172"/>
      <c r="D65" s="172"/>
      <c r="E65" s="172"/>
      <c r="F65" s="172"/>
      <c r="G65" s="172"/>
      <c r="H65" s="172"/>
    </row>
    <row r="66" customFormat="false" ht="20.1" hidden="false" customHeight="true" outlineLevel="0" collapsed="false">
      <c r="A66" s="101"/>
      <c r="B66" s="172"/>
      <c r="C66" s="172"/>
      <c r="D66" s="172"/>
      <c r="E66" s="733"/>
      <c r="F66" s="172"/>
      <c r="G66" s="172"/>
      <c r="H66" s="172"/>
    </row>
    <row r="67" customFormat="false" ht="20.1" hidden="false" customHeight="true" outlineLevel="0" collapsed="false">
      <c r="A67" s="172"/>
      <c r="B67" s="172"/>
      <c r="C67" s="172"/>
      <c r="D67" s="172"/>
      <c r="E67" s="172"/>
      <c r="F67" s="172"/>
      <c r="G67" s="172"/>
      <c r="H67" s="172"/>
    </row>
    <row r="68" customFormat="false" ht="20.1" hidden="false" customHeight="true" outlineLevel="0" collapsed="false">
      <c r="A68" s="0"/>
      <c r="B68" s="0"/>
      <c r="C68" s="0"/>
      <c r="D68" s="0"/>
    </row>
    <row r="69" customFormat="false" ht="20.1" hidden="false" customHeight="true" outlineLevel="0" collapsed="false">
      <c r="A69" s="0"/>
      <c r="B69" s="0"/>
      <c r="C69" s="0"/>
      <c r="D69" s="0"/>
    </row>
    <row r="70" customFormat="false" ht="20.1" hidden="false" customHeight="true" outlineLevel="0" collapsed="false">
      <c r="A70" s="0"/>
      <c r="B70" s="0"/>
      <c r="C70" s="0"/>
      <c r="D70" s="0"/>
    </row>
    <row r="71" customFormat="false" ht="20.1" hidden="false" customHeight="true" outlineLevel="0" collapsed="false">
      <c r="A71" s="0"/>
      <c r="B71" s="0"/>
      <c r="C71" s="0"/>
      <c r="D71" s="0"/>
    </row>
    <row r="72" customFormat="false" ht="20.1" hidden="false" customHeight="true" outlineLevel="0" collapsed="false">
      <c r="A72" s="0"/>
      <c r="B72" s="0"/>
      <c r="C72" s="0"/>
      <c r="D72" s="0"/>
    </row>
    <row r="73" customFormat="false" ht="20.1" hidden="false" customHeight="true" outlineLevel="0" collapsed="false">
      <c r="A73" s="0"/>
      <c r="B73" s="0"/>
      <c r="C73" s="0"/>
      <c r="D73" s="0"/>
    </row>
    <row r="74" customFormat="false" ht="20.1" hidden="false" customHeight="true" outlineLevel="0" collapsed="false">
      <c r="A74" s="0"/>
      <c r="B74" s="0"/>
      <c r="C74" s="0"/>
      <c r="D74" s="0"/>
    </row>
    <row r="75" customFormat="false" ht="20.1" hidden="false" customHeight="true" outlineLevel="0" collapsed="false">
      <c r="A75" s="0"/>
      <c r="B75" s="0"/>
      <c r="C75" s="0"/>
      <c r="D75" s="0"/>
    </row>
    <row r="76" customFormat="false" ht="20.1" hidden="false" customHeight="true" outlineLevel="0" collapsed="false">
      <c r="A76" s="0"/>
      <c r="B76" s="0"/>
      <c r="C76" s="0"/>
      <c r="D76" s="0"/>
    </row>
    <row r="77" customFormat="false" ht="20.1" hidden="false" customHeight="true" outlineLevel="0" collapsed="false">
      <c r="A77" s="0"/>
      <c r="B77" s="0"/>
      <c r="C77" s="0"/>
      <c r="D77" s="0"/>
    </row>
    <row r="78" customFormat="false" ht="20.1" hidden="false" customHeight="true" outlineLevel="0" collapsed="false">
      <c r="A78" s="0"/>
      <c r="B78" s="0"/>
      <c r="C78" s="0"/>
      <c r="D78" s="0"/>
    </row>
    <row r="79" customFormat="false" ht="20.1" hidden="false" customHeight="true" outlineLevel="0" collapsed="false">
      <c r="A79" s="0"/>
      <c r="B79" s="481"/>
      <c r="C79" s="0"/>
      <c r="D79" s="0"/>
    </row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</sheetData>
  <mergeCells count="78">
    <mergeCell ref="A3:J3"/>
    <mergeCell ref="A4:B4"/>
    <mergeCell ref="C4:H4"/>
    <mergeCell ref="I4:J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22.12"/>
    <col collapsed="false" customWidth="true" hidden="false" outlineLevel="0" max="2" min="2" style="9" width="50.62"/>
    <col collapsed="false" customWidth="true" hidden="false" outlineLevel="0" max="3" min="3" style="9" width="9.62"/>
    <col collapsed="false" customWidth="true" hidden="false" outlineLevel="0" max="4" min="4" style="9" width="4.62"/>
    <col collapsed="false" customWidth="true" hidden="false" outlineLevel="0" max="8" min="8" style="0" width="25.62"/>
    <col collapsed="false" customWidth="true" hidden="false" outlineLevel="0" max="9" min="9" style="0" width="2.99"/>
    <col collapsed="false" customWidth="true" hidden="false" outlineLevel="0" max="10" min="10" style="0" width="17.99"/>
  </cols>
  <sheetData>
    <row r="1" customFormat="false" ht="17.1" hidden="false" customHeight="true" outlineLevel="0" collapsed="false">
      <c r="A1" s="57" t="s">
        <v>64</v>
      </c>
      <c r="B1" s="76"/>
      <c r="C1" s="76"/>
      <c r="D1" s="100"/>
    </row>
    <row r="2" customFormat="false" ht="17.1" hidden="false" customHeight="true" outlineLevel="0" collapsed="false">
      <c r="A2" s="94" t="s">
        <v>65</v>
      </c>
      <c r="B2" s="102" t="s">
        <v>66</v>
      </c>
      <c r="C2" s="102"/>
      <c r="D2" s="97"/>
    </row>
    <row r="3" s="20" customFormat="true" ht="17.1" hidden="false" customHeight="true" outlineLevel="0" collapsed="false">
      <c r="A3" s="103" t="s">
        <v>67</v>
      </c>
      <c r="B3" s="104" t="s">
        <v>68</v>
      </c>
      <c r="C3" s="104" t="s">
        <v>69</v>
      </c>
      <c r="D3" s="105"/>
    </row>
    <row r="4" s="20" customFormat="true" ht="17.1" hidden="false" customHeight="true" outlineLevel="0" collapsed="false">
      <c r="A4" s="106" t="s">
        <v>70</v>
      </c>
      <c r="B4" s="107" t="s">
        <v>71</v>
      </c>
      <c r="C4" s="108"/>
      <c r="D4" s="109"/>
    </row>
    <row r="5" customFormat="false" ht="17.1" hidden="false" customHeight="true" outlineLevel="0" collapsed="false">
      <c r="A5" s="110" t="s">
        <v>72</v>
      </c>
      <c r="B5" s="111" t="s">
        <v>73</v>
      </c>
      <c r="C5" s="112"/>
      <c r="D5" s="113"/>
    </row>
    <row r="6" customFormat="false" ht="17.1" hidden="false" customHeight="true" outlineLevel="0" collapsed="false">
      <c r="A6" s="114" t="s">
        <v>74</v>
      </c>
      <c r="B6" s="115" t="s">
        <v>75</v>
      </c>
      <c r="C6" s="24"/>
      <c r="D6" s="116" t="s">
        <v>19</v>
      </c>
    </row>
    <row r="7" customFormat="false" ht="17.1" hidden="false" customHeight="true" outlineLevel="0" collapsed="false">
      <c r="A7" s="106" t="s">
        <v>70</v>
      </c>
      <c r="B7" s="107" t="s">
        <v>76</v>
      </c>
      <c r="C7" s="108"/>
      <c r="D7" s="113"/>
    </row>
    <row r="8" customFormat="false" ht="17.1" hidden="false" customHeight="true" outlineLevel="0" collapsed="false">
      <c r="A8" s="110" t="s">
        <v>72</v>
      </c>
      <c r="B8" s="111" t="s">
        <v>77</v>
      </c>
      <c r="C8" s="112"/>
      <c r="D8" s="113"/>
    </row>
    <row r="9" customFormat="false" ht="17.1" hidden="false" customHeight="true" outlineLevel="0" collapsed="false">
      <c r="A9" s="114" t="s">
        <v>74</v>
      </c>
      <c r="B9" s="115" t="s">
        <v>78</v>
      </c>
      <c r="C9" s="24"/>
      <c r="D9" s="116" t="s">
        <v>19</v>
      </c>
    </row>
    <row r="10" customFormat="false" ht="17.1" hidden="false" customHeight="true" outlineLevel="0" collapsed="false">
      <c r="A10" s="106" t="s">
        <v>70</v>
      </c>
      <c r="B10" s="107"/>
      <c r="C10" s="108"/>
      <c r="D10" s="113"/>
    </row>
    <row r="11" customFormat="false" ht="17.1" hidden="false" customHeight="true" outlineLevel="0" collapsed="false">
      <c r="A11" s="110" t="s">
        <v>72</v>
      </c>
      <c r="B11" s="111" t="s">
        <v>79</v>
      </c>
      <c r="C11" s="112"/>
      <c r="D11" s="113"/>
    </row>
    <row r="12" customFormat="false" ht="17.1" hidden="false" customHeight="true" outlineLevel="0" collapsed="false">
      <c r="A12" s="114" t="s">
        <v>74</v>
      </c>
      <c r="B12" s="115"/>
      <c r="C12" s="24"/>
      <c r="D12" s="116" t="s">
        <v>19</v>
      </c>
    </row>
    <row r="13" customFormat="false" ht="17.1" hidden="false" customHeight="true" outlineLevel="0" collapsed="false">
      <c r="A13" s="106" t="s">
        <v>70</v>
      </c>
      <c r="B13" s="117"/>
      <c r="C13" s="112"/>
      <c r="D13" s="113"/>
    </row>
    <row r="14" customFormat="false" ht="17.1" hidden="false" customHeight="true" outlineLevel="0" collapsed="false">
      <c r="A14" s="110" t="s">
        <v>72</v>
      </c>
      <c r="B14" s="118" t="s">
        <v>80</v>
      </c>
      <c r="C14" s="112"/>
      <c r="D14" s="113"/>
    </row>
    <row r="15" customFormat="false" ht="17.1" hidden="false" customHeight="true" outlineLevel="0" collapsed="false">
      <c r="A15" s="114" t="s">
        <v>74</v>
      </c>
      <c r="B15" s="115"/>
      <c r="C15" s="24"/>
      <c r="D15" s="116" t="s">
        <v>19</v>
      </c>
    </row>
    <row r="16" customFormat="false" ht="17.1" hidden="false" customHeight="true" outlineLevel="0" collapsed="false">
      <c r="A16" s="106" t="s">
        <v>70</v>
      </c>
      <c r="B16" s="107"/>
      <c r="C16" s="108"/>
      <c r="D16" s="113"/>
    </row>
    <row r="17" customFormat="false" ht="17.1" hidden="false" customHeight="true" outlineLevel="0" collapsed="false">
      <c r="A17" s="110" t="s">
        <v>72</v>
      </c>
      <c r="B17" s="111" t="s">
        <v>81</v>
      </c>
      <c r="C17" s="112"/>
      <c r="D17" s="113"/>
    </row>
    <row r="18" customFormat="false" ht="17.1" hidden="false" customHeight="true" outlineLevel="0" collapsed="false">
      <c r="A18" s="114" t="s">
        <v>74</v>
      </c>
      <c r="B18" s="115"/>
      <c r="C18" s="24"/>
      <c r="D18" s="116" t="s">
        <v>19</v>
      </c>
    </row>
    <row r="19" customFormat="false" ht="17.1" hidden="false" customHeight="true" outlineLevel="0" collapsed="false">
      <c r="A19" s="106" t="s">
        <v>70</v>
      </c>
      <c r="B19" s="107"/>
      <c r="C19" s="108"/>
      <c r="D19" s="113"/>
    </row>
    <row r="20" customFormat="false" ht="17.1" hidden="false" customHeight="true" outlineLevel="0" collapsed="false">
      <c r="A20" s="110" t="s">
        <v>72</v>
      </c>
      <c r="B20" s="111" t="s">
        <v>82</v>
      </c>
      <c r="C20" s="112"/>
      <c r="D20" s="113"/>
    </row>
    <row r="21" customFormat="false" ht="17.1" hidden="false" customHeight="true" outlineLevel="0" collapsed="false">
      <c r="A21" s="114" t="s">
        <v>74</v>
      </c>
      <c r="B21" s="115"/>
      <c r="C21" s="24"/>
      <c r="D21" s="116" t="s">
        <v>19</v>
      </c>
    </row>
    <row r="22" customFormat="false" ht="17.1" hidden="false" customHeight="true" outlineLevel="0" collapsed="false">
      <c r="A22" s="106" t="s">
        <v>70</v>
      </c>
      <c r="B22" s="107"/>
      <c r="C22" s="108"/>
      <c r="D22" s="113"/>
    </row>
    <row r="23" customFormat="false" ht="17.1" hidden="false" customHeight="true" outlineLevel="0" collapsed="false">
      <c r="A23" s="110" t="s">
        <v>72</v>
      </c>
      <c r="B23" s="111" t="s">
        <v>83</v>
      </c>
      <c r="C23" s="112"/>
      <c r="D23" s="113"/>
    </row>
    <row r="24" customFormat="false" ht="17.1" hidden="false" customHeight="true" outlineLevel="0" collapsed="false">
      <c r="A24" s="114" t="s">
        <v>74</v>
      </c>
      <c r="B24" s="115"/>
      <c r="C24" s="24"/>
      <c r="D24" s="116" t="s">
        <v>19</v>
      </c>
    </row>
    <row r="25" customFormat="false" ht="17.1" hidden="false" customHeight="true" outlineLevel="0" collapsed="false">
      <c r="A25" s="106" t="s">
        <v>70</v>
      </c>
      <c r="B25" s="107"/>
      <c r="C25" s="108"/>
      <c r="D25" s="113"/>
    </row>
    <row r="26" customFormat="false" ht="17.1" hidden="false" customHeight="true" outlineLevel="0" collapsed="false">
      <c r="A26" s="110" t="s">
        <v>72</v>
      </c>
      <c r="B26" s="111" t="s">
        <v>84</v>
      </c>
      <c r="C26" s="112"/>
      <c r="D26" s="113"/>
    </row>
    <row r="27" customFormat="false" ht="17.1" hidden="false" customHeight="true" outlineLevel="0" collapsed="false">
      <c r="A27" s="114" t="s">
        <v>74</v>
      </c>
      <c r="B27" s="115"/>
      <c r="C27" s="24"/>
      <c r="D27" s="116" t="s">
        <v>19</v>
      </c>
    </row>
    <row r="28" customFormat="false" ht="17.1" hidden="false" customHeight="true" outlineLevel="0" collapsed="false">
      <c r="A28" s="106" t="s">
        <v>70</v>
      </c>
      <c r="B28" s="107"/>
      <c r="C28" s="108"/>
      <c r="D28" s="113"/>
    </row>
    <row r="29" customFormat="false" ht="17.1" hidden="false" customHeight="true" outlineLevel="0" collapsed="false">
      <c r="A29" s="110" t="s">
        <v>72</v>
      </c>
      <c r="B29" s="111" t="s">
        <v>85</v>
      </c>
      <c r="C29" s="112"/>
      <c r="D29" s="113"/>
    </row>
    <row r="30" customFormat="false" ht="17.1" hidden="false" customHeight="true" outlineLevel="0" collapsed="false">
      <c r="A30" s="114" t="s">
        <v>74</v>
      </c>
      <c r="B30" s="115"/>
      <c r="C30" s="24"/>
      <c r="D30" s="116" t="s">
        <v>19</v>
      </c>
    </row>
    <row r="31" customFormat="false" ht="17.1" hidden="false" customHeight="true" outlineLevel="0" collapsed="false">
      <c r="A31" s="106" t="s">
        <v>70</v>
      </c>
      <c r="B31" s="107"/>
      <c r="C31" s="108"/>
      <c r="D31" s="113"/>
    </row>
    <row r="32" customFormat="false" ht="17.1" hidden="false" customHeight="true" outlineLevel="0" collapsed="false">
      <c r="A32" s="110" t="s">
        <v>72</v>
      </c>
      <c r="B32" s="111" t="s">
        <v>86</v>
      </c>
      <c r="C32" s="112"/>
      <c r="D32" s="113"/>
    </row>
    <row r="33" customFormat="false" ht="16.5" hidden="false" customHeight="true" outlineLevel="0" collapsed="false">
      <c r="A33" s="119" t="s">
        <v>74</v>
      </c>
      <c r="B33" s="120"/>
      <c r="C33" s="40"/>
      <c r="D33" s="121" t="s">
        <v>19</v>
      </c>
    </row>
    <row r="34" customFormat="false" ht="17.25" hidden="false" customHeight="true" outlineLevel="0" collapsed="false">
      <c r="A34" s="101"/>
      <c r="B34" s="101"/>
      <c r="C34" s="101"/>
      <c r="D34" s="99"/>
    </row>
    <row r="35" customFormat="false" ht="16.5" hidden="false" customHeight="true" outlineLevel="0" collapsed="false">
      <c r="A35" s="122" t="s">
        <v>87</v>
      </c>
      <c r="B35" s="13" t="s">
        <v>66</v>
      </c>
      <c r="C35" s="14" t="s">
        <v>69</v>
      </c>
      <c r="D35" s="123"/>
    </row>
    <row r="36" customFormat="false" ht="17.1" hidden="false" customHeight="true" outlineLevel="0" collapsed="false">
      <c r="A36" s="106" t="s">
        <v>88</v>
      </c>
      <c r="B36" s="124" t="s">
        <v>89</v>
      </c>
      <c r="C36" s="112"/>
      <c r="D36" s="113"/>
    </row>
    <row r="37" customFormat="false" ht="17.1" hidden="false" customHeight="true" outlineLevel="0" collapsed="false">
      <c r="A37" s="125" t="s">
        <v>90</v>
      </c>
      <c r="B37" s="118" t="s">
        <v>91</v>
      </c>
      <c r="C37" s="112"/>
      <c r="D37" s="113"/>
    </row>
    <row r="38" customFormat="false" ht="17.1" hidden="false" customHeight="true" outlineLevel="0" collapsed="false">
      <c r="A38" s="114" t="s">
        <v>92</v>
      </c>
      <c r="B38" s="115"/>
      <c r="C38" s="24" t="n">
        <v>32</v>
      </c>
      <c r="D38" s="126" t="s">
        <v>93</v>
      </c>
    </row>
    <row r="39" customFormat="false" ht="17.1" hidden="false" customHeight="true" outlineLevel="0" collapsed="false">
      <c r="A39" s="106" t="s">
        <v>94</v>
      </c>
      <c r="B39" s="117"/>
      <c r="C39" s="112"/>
      <c r="D39" s="113"/>
    </row>
    <row r="40" customFormat="false" ht="17.1" hidden="false" customHeight="true" outlineLevel="0" collapsed="false">
      <c r="A40" s="125" t="s">
        <v>95</v>
      </c>
      <c r="B40" s="117"/>
      <c r="C40" s="112"/>
      <c r="D40" s="113"/>
    </row>
    <row r="41" customFormat="false" ht="16.5" hidden="false" customHeight="true" outlineLevel="0" collapsed="false">
      <c r="A41" s="119" t="s">
        <v>96</v>
      </c>
      <c r="B41" s="120"/>
      <c r="C41" s="40"/>
      <c r="D41" s="127" t="s">
        <v>93</v>
      </c>
    </row>
    <row r="42" customFormat="false" ht="17.25" hidden="false" customHeight="true" outlineLevel="0" collapsed="false"/>
    <row r="43" customFormat="false" ht="17.25" hidden="false" customHeight="true" outlineLevel="0" collapsed="false">
      <c r="A43" s="128" t="s">
        <v>97</v>
      </c>
      <c r="B43" s="129"/>
      <c r="C43" s="130"/>
      <c r="D43" s="131"/>
    </row>
    <row r="44" customFormat="false" ht="17.25" hidden="false" customHeight="true" outlineLevel="0" collapsed="false">
      <c r="A44" s="132" t="s">
        <v>98</v>
      </c>
      <c r="B44" s="133" t="s">
        <v>99</v>
      </c>
      <c r="C44" s="26"/>
      <c r="D44" s="134" t="s">
        <v>100</v>
      </c>
    </row>
    <row r="45" customFormat="false" ht="17.25" hidden="false" customHeight="true" outlineLevel="0" collapsed="false">
      <c r="A45" s="132"/>
      <c r="B45" s="135" t="s">
        <v>101</v>
      </c>
      <c r="C45" s="136"/>
      <c r="D45" s="121" t="s">
        <v>100</v>
      </c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</sheetData>
  <mergeCells count="1">
    <mergeCell ref="A44:A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3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2.62"/>
    <col collapsed="false" customWidth="true" hidden="false" outlineLevel="0" max="3" min="3" style="0" width="5.36"/>
    <col collapsed="false" customWidth="true" hidden="false" outlineLevel="0" max="4" min="4" style="0" width="4.75"/>
    <col collapsed="false" customWidth="true" hidden="false" outlineLevel="0" max="5" min="5" style="0" width="4.62"/>
    <col collapsed="false" customWidth="true" hidden="false" outlineLevel="0" max="6" min="6" style="0" width="8.12"/>
    <col collapsed="false" customWidth="true" hidden="false" outlineLevel="0" max="7" min="7" style="0" width="7.12"/>
    <col collapsed="false" customWidth="true" hidden="false" outlineLevel="0" max="8" min="8" style="0" width="3.75"/>
    <col collapsed="false" customWidth="true" hidden="false" outlineLevel="0" max="9" min="9" style="0" width="4.25"/>
    <col collapsed="false" customWidth="true" hidden="false" outlineLevel="0" max="12" min="10" style="0" width="3.75"/>
    <col collapsed="false" customWidth="true" hidden="false" outlineLevel="0" max="13" min="13" style="0" width="5.12"/>
    <col collapsed="false" customWidth="true" hidden="false" outlineLevel="0" max="14" min="14" style="0" width="2.12"/>
    <col collapsed="false" customWidth="true" hidden="false" outlineLevel="0" max="16" min="15" style="0" width="7.12"/>
  </cols>
  <sheetData>
    <row r="1" customFormat="false" ht="20.25" hidden="false" customHeight="true" outlineLevel="0" collapsed="false">
      <c r="A1" s="137" t="s">
        <v>102</v>
      </c>
      <c r="B1" s="138"/>
      <c r="C1" s="138"/>
      <c r="D1" s="138"/>
      <c r="E1" s="138"/>
      <c r="F1" s="139"/>
      <c r="G1" s="140" t="s">
        <v>66</v>
      </c>
      <c r="H1" s="140"/>
      <c r="I1" s="139"/>
      <c r="J1" s="139"/>
      <c r="K1" s="139"/>
      <c r="L1" s="140" t="s">
        <v>103</v>
      </c>
      <c r="M1" s="139"/>
      <c r="N1" s="140"/>
      <c r="O1" s="139"/>
      <c r="P1" s="141"/>
    </row>
    <row r="2" customFormat="false" ht="20.25" hidden="false" customHeight="true" outlineLevel="0" collapsed="false">
      <c r="A2" s="142" t="s">
        <v>104</v>
      </c>
      <c r="B2" s="143"/>
      <c r="C2" s="140" t="s">
        <v>105</v>
      </c>
      <c r="D2" s="144"/>
      <c r="E2" s="144"/>
      <c r="F2" s="143"/>
      <c r="G2" s="145" t="s">
        <v>106</v>
      </c>
      <c r="H2" s="143"/>
      <c r="I2" s="146" t="s">
        <v>107</v>
      </c>
      <c r="J2" s="146"/>
      <c r="K2" s="146"/>
      <c r="L2" s="146"/>
      <c r="M2" s="147" t="s">
        <v>108</v>
      </c>
      <c r="N2" s="144"/>
      <c r="O2" s="145" t="s">
        <v>109</v>
      </c>
      <c r="P2" s="148"/>
    </row>
    <row r="3" customFormat="false" ht="20.25" hidden="false" customHeight="true" outlineLevel="0" collapsed="false">
      <c r="A3" s="149"/>
      <c r="B3" s="150"/>
      <c r="C3" s="151"/>
      <c r="D3" s="151"/>
      <c r="E3" s="151"/>
      <c r="F3" s="151"/>
      <c r="G3" s="150"/>
      <c r="H3" s="152"/>
      <c r="I3" s="153" t="s">
        <v>110</v>
      </c>
      <c r="J3" s="153" t="s">
        <v>111</v>
      </c>
      <c r="K3" s="153" t="s">
        <v>112</v>
      </c>
      <c r="L3" s="153" t="s">
        <v>112</v>
      </c>
      <c r="M3" s="104"/>
      <c r="N3" s="154"/>
      <c r="O3" s="153" t="s">
        <v>113</v>
      </c>
      <c r="P3" s="155" t="s">
        <v>114</v>
      </c>
    </row>
    <row r="4" customFormat="false" ht="20.25" hidden="false" customHeight="true" outlineLevel="0" collapsed="false">
      <c r="A4" s="156" t="s">
        <v>115</v>
      </c>
      <c r="B4" s="157" t="s">
        <v>16</v>
      </c>
      <c r="C4" s="22" t="n">
        <v>200</v>
      </c>
      <c r="D4" s="158" t="s">
        <v>116</v>
      </c>
      <c r="E4" s="159" t="n">
        <v>5</v>
      </c>
      <c r="F4" s="160" t="s">
        <v>117</v>
      </c>
      <c r="G4" s="24" t="s">
        <v>118</v>
      </c>
      <c r="H4" s="161"/>
      <c r="I4" s="69" t="n">
        <v>8</v>
      </c>
      <c r="J4" s="69" t="n">
        <v>5</v>
      </c>
      <c r="K4" s="69"/>
      <c r="L4" s="69"/>
      <c r="M4" s="162" t="n">
        <f aca="false">I4+J4</f>
        <v>13</v>
      </c>
      <c r="N4" s="163" t="s">
        <v>119</v>
      </c>
      <c r="O4" s="164"/>
      <c r="P4" s="165"/>
    </row>
    <row r="5" customFormat="false" ht="20.25" hidden="false" customHeight="true" outlineLevel="0" collapsed="false">
      <c r="A5" s="166"/>
      <c r="B5" s="157" t="s">
        <v>16</v>
      </c>
      <c r="C5" s="22"/>
      <c r="D5" s="158" t="s">
        <v>116</v>
      </c>
      <c r="E5" s="159"/>
      <c r="F5" s="160" t="s">
        <v>120</v>
      </c>
      <c r="G5" s="24"/>
      <c r="H5" s="161"/>
      <c r="I5" s="69"/>
      <c r="J5" s="69"/>
      <c r="K5" s="69"/>
      <c r="L5" s="69"/>
      <c r="M5" s="162"/>
      <c r="N5" s="163" t="s">
        <v>119</v>
      </c>
      <c r="O5" s="164"/>
      <c r="P5" s="165"/>
    </row>
    <row r="6" customFormat="false" ht="20.25" hidden="false" customHeight="true" outlineLevel="0" collapsed="false">
      <c r="A6" s="167"/>
      <c r="B6" s="24"/>
      <c r="C6" s="168"/>
      <c r="D6" s="168"/>
      <c r="E6" s="168"/>
      <c r="F6" s="168"/>
      <c r="G6" s="24"/>
      <c r="H6" s="161"/>
      <c r="I6" s="69"/>
      <c r="J6" s="69"/>
      <c r="K6" s="69"/>
      <c r="L6" s="69"/>
      <c r="M6" s="169"/>
      <c r="N6" s="22"/>
      <c r="O6" s="164"/>
      <c r="P6" s="165"/>
    </row>
    <row r="7" customFormat="false" ht="20.25" hidden="false" customHeight="true" outlineLevel="0" collapsed="false">
      <c r="A7" s="156" t="s">
        <v>115</v>
      </c>
      <c r="B7" s="157" t="s">
        <v>16</v>
      </c>
      <c r="C7" s="22" t="n">
        <v>200</v>
      </c>
      <c r="D7" s="158" t="s">
        <v>116</v>
      </c>
      <c r="E7" s="159" t="n">
        <v>5</v>
      </c>
      <c r="F7" s="160" t="s">
        <v>121</v>
      </c>
      <c r="G7" s="24" t="s">
        <v>122</v>
      </c>
      <c r="H7" s="161"/>
      <c r="I7" s="69"/>
      <c r="J7" s="69"/>
      <c r="K7" s="69"/>
      <c r="L7" s="69"/>
      <c r="M7" s="170"/>
      <c r="N7" s="163" t="s">
        <v>119</v>
      </c>
      <c r="O7" s="164"/>
      <c r="P7" s="165"/>
    </row>
    <row r="8" customFormat="false" ht="20.25" hidden="false" customHeight="true" outlineLevel="0" collapsed="false">
      <c r="A8" s="166"/>
      <c r="B8" s="157" t="s">
        <v>16</v>
      </c>
      <c r="C8" s="22"/>
      <c r="D8" s="158" t="s">
        <v>116</v>
      </c>
      <c r="E8" s="159"/>
      <c r="F8" s="160" t="s">
        <v>121</v>
      </c>
      <c r="G8" s="24"/>
      <c r="H8" s="161"/>
      <c r="I8" s="69"/>
      <c r="J8" s="69"/>
      <c r="K8" s="69"/>
      <c r="L8" s="69"/>
      <c r="M8" s="169"/>
      <c r="N8" s="22"/>
      <c r="O8" s="164"/>
      <c r="P8" s="165"/>
    </row>
    <row r="9" customFormat="false" ht="20.25" hidden="false" customHeight="true" outlineLevel="0" collapsed="false">
      <c r="A9" s="167"/>
      <c r="B9" s="24"/>
      <c r="C9" s="168"/>
      <c r="D9" s="168"/>
      <c r="E9" s="168"/>
      <c r="F9" s="168"/>
      <c r="G9" s="24"/>
      <c r="H9" s="161"/>
      <c r="I9" s="69"/>
      <c r="J9" s="69"/>
      <c r="K9" s="69"/>
      <c r="L9" s="69"/>
      <c r="M9" s="169"/>
      <c r="O9" s="164"/>
      <c r="P9" s="165"/>
    </row>
    <row r="10" customFormat="false" ht="20.25" hidden="false" customHeight="true" outlineLevel="0" collapsed="false">
      <c r="A10" s="106" t="s">
        <v>12</v>
      </c>
      <c r="B10" s="157" t="s">
        <v>16</v>
      </c>
      <c r="C10" s="93" t="n">
        <v>200</v>
      </c>
      <c r="D10" s="160" t="s">
        <v>123</v>
      </c>
      <c r="E10" s="160"/>
      <c r="F10" s="160" t="s">
        <v>124</v>
      </c>
      <c r="G10" s="171" t="s">
        <v>125</v>
      </c>
      <c r="H10" s="172"/>
      <c r="I10" s="173"/>
      <c r="J10" s="173"/>
      <c r="K10" s="173"/>
      <c r="L10" s="173"/>
      <c r="M10" s="174"/>
      <c r="N10" s="175" t="s">
        <v>19</v>
      </c>
      <c r="O10" s="176"/>
      <c r="P10" s="177"/>
    </row>
    <row r="11" customFormat="false" ht="20.25" hidden="false" customHeight="true" outlineLevel="0" collapsed="false">
      <c r="A11" s="166"/>
      <c r="B11" s="157" t="s">
        <v>16</v>
      </c>
      <c r="C11" s="93" t="n">
        <v>200</v>
      </c>
      <c r="D11" s="160" t="s">
        <v>126</v>
      </c>
      <c r="E11" s="160"/>
      <c r="F11" s="160" t="s">
        <v>124</v>
      </c>
      <c r="G11" s="24" t="s">
        <v>125</v>
      </c>
      <c r="H11" s="178"/>
      <c r="I11" s="179"/>
      <c r="J11" s="179"/>
      <c r="K11" s="179"/>
      <c r="L11" s="179"/>
      <c r="M11" s="180" t="n">
        <v>1</v>
      </c>
      <c r="N11" s="175" t="s">
        <v>19</v>
      </c>
      <c r="O11" s="181"/>
      <c r="P11" s="182"/>
    </row>
    <row r="12" customFormat="false" ht="20.25" hidden="false" customHeight="true" outlineLevel="0" collapsed="false">
      <c r="A12" s="167"/>
      <c r="B12" s="24"/>
      <c r="C12" s="168"/>
      <c r="D12" s="168"/>
      <c r="E12" s="168"/>
      <c r="F12" s="168"/>
      <c r="G12" s="24"/>
      <c r="H12" s="161"/>
      <c r="I12" s="69"/>
      <c r="J12" s="69"/>
      <c r="K12" s="69"/>
      <c r="L12" s="69"/>
      <c r="M12" s="69"/>
      <c r="N12" s="22"/>
      <c r="O12" s="164"/>
      <c r="P12" s="165"/>
    </row>
    <row r="13" customFormat="false" ht="20.25" hidden="false" customHeight="true" outlineLevel="0" collapsed="false">
      <c r="A13" s="106" t="s">
        <v>12</v>
      </c>
      <c r="B13" s="157" t="s">
        <v>16</v>
      </c>
      <c r="C13" s="93"/>
      <c r="D13" s="160"/>
      <c r="E13" s="160"/>
      <c r="F13" s="160" t="s">
        <v>127</v>
      </c>
      <c r="G13" s="183" t="s">
        <v>66</v>
      </c>
      <c r="H13" s="161"/>
      <c r="I13" s="69"/>
      <c r="J13" s="69"/>
      <c r="K13" s="69"/>
      <c r="L13" s="69"/>
      <c r="M13" s="69"/>
      <c r="N13" s="163" t="s">
        <v>19</v>
      </c>
      <c r="O13" s="164"/>
      <c r="P13" s="165"/>
    </row>
    <row r="14" customFormat="false" ht="20.25" hidden="false" customHeight="true" outlineLevel="0" collapsed="false">
      <c r="A14" s="106"/>
      <c r="B14" s="157"/>
      <c r="C14" s="93"/>
      <c r="D14" s="160"/>
      <c r="E14" s="160"/>
      <c r="F14" s="160"/>
      <c r="G14" s="183"/>
      <c r="H14" s="161"/>
      <c r="I14" s="69"/>
      <c r="J14" s="69"/>
      <c r="K14" s="69"/>
      <c r="L14" s="69"/>
      <c r="M14" s="69"/>
      <c r="N14" s="163"/>
      <c r="O14" s="164"/>
      <c r="P14" s="165"/>
    </row>
    <row r="15" customFormat="false" ht="20.25" hidden="false" customHeight="true" outlineLevel="0" collapsed="false">
      <c r="A15" s="166"/>
      <c r="B15" s="183"/>
      <c r="C15" s="168"/>
      <c r="D15" s="168"/>
      <c r="E15" s="168"/>
      <c r="F15" s="168"/>
      <c r="G15" s="183"/>
      <c r="H15" s="161"/>
      <c r="I15" s="69"/>
      <c r="J15" s="69"/>
      <c r="K15" s="69"/>
      <c r="L15" s="69"/>
      <c r="M15" s="69"/>
      <c r="N15" s="22"/>
      <c r="O15" s="164"/>
      <c r="P15" s="165"/>
    </row>
    <row r="16" customFormat="false" ht="20.25" hidden="false" customHeight="true" outlineLevel="0" collapsed="false">
      <c r="A16" s="167"/>
      <c r="B16" s="183"/>
      <c r="C16" s="168"/>
      <c r="D16" s="168"/>
      <c r="E16" s="168"/>
      <c r="F16" s="168"/>
      <c r="G16" s="183"/>
      <c r="H16" s="161"/>
      <c r="I16" s="69"/>
      <c r="J16" s="69"/>
      <c r="K16" s="69"/>
      <c r="L16" s="69"/>
      <c r="M16" s="69"/>
      <c r="N16" s="22"/>
      <c r="O16" s="164"/>
      <c r="P16" s="165"/>
    </row>
    <row r="17" customFormat="false" ht="20.25" hidden="false" customHeight="true" outlineLevel="0" collapsed="false">
      <c r="A17" s="184" t="s">
        <v>128</v>
      </c>
      <c r="B17" s="69" t="s">
        <v>16</v>
      </c>
      <c r="C17" s="22" t="n">
        <v>200</v>
      </c>
      <c r="D17" s="185" t="s">
        <v>129</v>
      </c>
      <c r="E17" s="93" t="n">
        <v>200</v>
      </c>
      <c r="F17" s="160" t="s">
        <v>130</v>
      </c>
      <c r="G17" s="36" t="s">
        <v>131</v>
      </c>
      <c r="H17" s="186"/>
      <c r="I17" s="183"/>
      <c r="J17" s="183"/>
      <c r="K17" s="183"/>
      <c r="L17" s="183"/>
      <c r="M17" s="183" t="n">
        <v>1</v>
      </c>
      <c r="N17" s="31" t="s">
        <v>132</v>
      </c>
      <c r="O17" s="187" t="n">
        <v>0.44</v>
      </c>
      <c r="P17" s="188" t="n">
        <f aca="false">M17*O17</f>
        <v>0.44</v>
      </c>
    </row>
    <row r="18" customFormat="false" ht="20.25" hidden="false" customHeight="true" outlineLevel="0" collapsed="false">
      <c r="A18" s="189"/>
      <c r="B18" s="69" t="s">
        <v>16</v>
      </c>
      <c r="C18" s="22" t="n">
        <v>150</v>
      </c>
      <c r="D18" s="185" t="s">
        <v>129</v>
      </c>
      <c r="E18" s="93" t="n">
        <v>150</v>
      </c>
      <c r="F18" s="160" t="s">
        <v>130</v>
      </c>
      <c r="G18" s="36"/>
      <c r="H18" s="186"/>
      <c r="I18" s="183"/>
      <c r="J18" s="183"/>
      <c r="K18" s="183"/>
      <c r="L18" s="183"/>
      <c r="M18" s="183" t="n">
        <v>1</v>
      </c>
      <c r="N18" s="31" t="s">
        <v>132</v>
      </c>
      <c r="O18" s="187" t="n">
        <v>0.42</v>
      </c>
      <c r="P18" s="188" t="n">
        <f aca="false">M18*O18</f>
        <v>0.42</v>
      </c>
    </row>
    <row r="19" customFormat="false" ht="20.25" hidden="false" customHeight="true" outlineLevel="0" collapsed="false">
      <c r="A19" s="189"/>
      <c r="B19" s="69" t="s">
        <v>16</v>
      </c>
      <c r="C19" s="22"/>
      <c r="D19" s="185" t="s">
        <v>129</v>
      </c>
      <c r="E19" s="93"/>
      <c r="F19" s="185" t="s">
        <v>133</v>
      </c>
      <c r="G19" s="183" t="s">
        <v>66</v>
      </c>
      <c r="H19" s="190"/>
      <c r="I19" s="183"/>
      <c r="J19" s="183"/>
      <c r="K19" s="183"/>
      <c r="L19" s="183"/>
      <c r="M19" s="183"/>
      <c r="N19" s="31" t="s">
        <v>132</v>
      </c>
      <c r="O19" s="191"/>
      <c r="P19" s="192"/>
    </row>
    <row r="20" customFormat="false" ht="20.25" hidden="false" customHeight="true" outlineLevel="0" collapsed="false">
      <c r="A20" s="193"/>
      <c r="B20" s="69" t="s">
        <v>16</v>
      </c>
      <c r="C20" s="22"/>
      <c r="D20" s="185" t="s">
        <v>129</v>
      </c>
      <c r="E20" s="93"/>
      <c r="F20" s="185" t="s">
        <v>133</v>
      </c>
      <c r="G20" s="183"/>
      <c r="H20" s="190"/>
      <c r="I20" s="183"/>
      <c r="J20" s="183"/>
      <c r="K20" s="183"/>
      <c r="L20" s="183"/>
      <c r="M20" s="183"/>
      <c r="N20" s="31" t="s">
        <v>132</v>
      </c>
      <c r="O20" s="191"/>
      <c r="P20" s="192"/>
    </row>
    <row r="21" customFormat="false" ht="20.25" hidden="false" customHeight="true" outlineLevel="0" collapsed="false">
      <c r="A21" s="156" t="s">
        <v>134</v>
      </c>
      <c r="B21" s="69" t="s">
        <v>16</v>
      </c>
      <c r="C21" s="22"/>
      <c r="D21" s="185" t="s">
        <v>129</v>
      </c>
      <c r="E21" s="93"/>
      <c r="F21" s="160" t="s">
        <v>124</v>
      </c>
      <c r="G21" s="183"/>
      <c r="H21" s="190"/>
      <c r="I21" s="183"/>
      <c r="J21" s="183"/>
      <c r="K21" s="183"/>
      <c r="L21" s="183"/>
      <c r="M21" s="183"/>
      <c r="N21" s="31" t="s">
        <v>135</v>
      </c>
      <c r="O21" s="191"/>
      <c r="P21" s="192"/>
    </row>
    <row r="22" customFormat="false" ht="20.25" hidden="false" customHeight="true" outlineLevel="0" collapsed="false">
      <c r="A22" s="156"/>
      <c r="B22" s="69" t="s">
        <v>16</v>
      </c>
      <c r="C22" s="22"/>
      <c r="D22" s="185" t="s">
        <v>129</v>
      </c>
      <c r="E22" s="93"/>
      <c r="F22" s="160" t="s">
        <v>136</v>
      </c>
      <c r="G22" s="183"/>
      <c r="H22" s="190"/>
      <c r="I22" s="183"/>
      <c r="J22" s="183"/>
      <c r="K22" s="183"/>
      <c r="L22" s="183"/>
      <c r="M22" s="183"/>
      <c r="N22" s="31" t="s">
        <v>135</v>
      </c>
      <c r="O22" s="191"/>
      <c r="P22" s="192"/>
    </row>
    <row r="23" customFormat="false" ht="20.25" hidden="false" customHeight="true" outlineLevel="0" collapsed="false">
      <c r="A23" s="193"/>
      <c r="B23" s="69" t="s">
        <v>16</v>
      </c>
      <c r="C23" s="22"/>
      <c r="D23" s="185" t="s">
        <v>129</v>
      </c>
      <c r="E23" s="93"/>
      <c r="F23" s="160" t="s">
        <v>137</v>
      </c>
      <c r="G23" s="183"/>
      <c r="H23" s="190"/>
      <c r="I23" s="183"/>
      <c r="J23" s="183"/>
      <c r="K23" s="183"/>
      <c r="L23" s="183"/>
      <c r="M23" s="183"/>
      <c r="N23" s="31" t="s">
        <v>135</v>
      </c>
      <c r="O23" s="191"/>
      <c r="P23" s="192"/>
    </row>
    <row r="24" customFormat="false" ht="20.25" hidden="false" customHeight="true" outlineLevel="0" collapsed="false">
      <c r="A24" s="156" t="s">
        <v>138</v>
      </c>
      <c r="B24" s="69" t="s">
        <v>16</v>
      </c>
      <c r="C24" s="22" t="n">
        <v>200</v>
      </c>
      <c r="D24" s="185" t="s">
        <v>129</v>
      </c>
      <c r="E24" s="93" t="n">
        <v>150</v>
      </c>
      <c r="F24" s="160" t="s">
        <v>124</v>
      </c>
      <c r="G24" s="24" t="s">
        <v>139</v>
      </c>
      <c r="H24" s="190"/>
      <c r="I24" s="183"/>
      <c r="J24" s="183"/>
      <c r="K24" s="183"/>
      <c r="L24" s="183"/>
      <c r="M24" s="183" t="n">
        <v>2</v>
      </c>
      <c r="N24" s="31" t="s">
        <v>135</v>
      </c>
      <c r="O24" s="187" t="n">
        <v>0.55</v>
      </c>
      <c r="P24" s="188" t="n">
        <f aca="false">M24*O24</f>
        <v>1.1</v>
      </c>
    </row>
    <row r="25" customFormat="false" ht="20.25" hidden="false" customHeight="true" outlineLevel="0" collapsed="false">
      <c r="A25" s="156"/>
      <c r="B25" s="69" t="s">
        <v>16</v>
      </c>
      <c r="C25" s="22"/>
      <c r="D25" s="185" t="s">
        <v>129</v>
      </c>
      <c r="E25" s="93"/>
      <c r="F25" s="160" t="s">
        <v>124</v>
      </c>
      <c r="G25" s="24" t="s">
        <v>140</v>
      </c>
      <c r="H25" s="190"/>
      <c r="I25" s="183"/>
      <c r="J25" s="183"/>
      <c r="K25" s="183"/>
      <c r="L25" s="183"/>
      <c r="M25" s="183"/>
      <c r="N25" s="31" t="s">
        <v>135</v>
      </c>
      <c r="O25" s="187"/>
      <c r="P25" s="188"/>
    </row>
    <row r="26" customFormat="false" ht="20.25" hidden="false" customHeight="true" outlineLevel="0" collapsed="false">
      <c r="A26" s="193"/>
      <c r="B26" s="69" t="s">
        <v>16</v>
      </c>
      <c r="C26" s="22"/>
      <c r="D26" s="185" t="s">
        <v>129</v>
      </c>
      <c r="E26" s="93"/>
      <c r="F26" s="160" t="s">
        <v>137</v>
      </c>
      <c r="G26" s="24" t="s">
        <v>141</v>
      </c>
      <c r="H26" s="190"/>
      <c r="I26" s="183"/>
      <c r="J26" s="183"/>
      <c r="K26" s="183"/>
      <c r="L26" s="183"/>
      <c r="M26" s="183"/>
      <c r="N26" s="31" t="s">
        <v>135</v>
      </c>
      <c r="O26" s="164"/>
      <c r="P26" s="188"/>
    </row>
    <row r="27" customFormat="false" ht="20.25" hidden="false" customHeight="true" outlineLevel="0" collapsed="false">
      <c r="A27" s="156" t="s">
        <v>142</v>
      </c>
      <c r="B27" s="69" t="s">
        <v>16</v>
      </c>
      <c r="C27" s="22" t="n">
        <v>200</v>
      </c>
      <c r="D27" s="185" t="s">
        <v>129</v>
      </c>
      <c r="E27" s="93" t="n">
        <v>150</v>
      </c>
      <c r="F27" s="160" t="s">
        <v>124</v>
      </c>
      <c r="G27" s="24" t="s">
        <v>143</v>
      </c>
      <c r="H27" s="190"/>
      <c r="I27" s="183"/>
      <c r="J27" s="183"/>
      <c r="K27" s="183"/>
      <c r="L27" s="183"/>
      <c r="M27" s="183" t="n">
        <v>1</v>
      </c>
      <c r="N27" s="31" t="s">
        <v>135</v>
      </c>
      <c r="O27" s="187" t="n">
        <v>0.45</v>
      </c>
      <c r="P27" s="188" t="n">
        <v>0.45</v>
      </c>
    </row>
    <row r="28" customFormat="false" ht="20.25" hidden="false" customHeight="true" outlineLevel="0" collapsed="false">
      <c r="A28" s="156"/>
      <c r="B28" s="69" t="s">
        <v>16</v>
      </c>
      <c r="C28" s="22"/>
      <c r="D28" s="185" t="s">
        <v>129</v>
      </c>
      <c r="E28" s="93"/>
      <c r="F28" s="160" t="s">
        <v>136</v>
      </c>
      <c r="G28" s="183"/>
      <c r="H28" s="190"/>
      <c r="I28" s="183"/>
      <c r="J28" s="183"/>
      <c r="K28" s="183"/>
      <c r="L28" s="183"/>
      <c r="M28" s="183"/>
      <c r="N28" s="31" t="s">
        <v>135</v>
      </c>
      <c r="O28" s="191"/>
      <c r="P28" s="192"/>
    </row>
    <row r="29" customFormat="false" ht="20.25" hidden="false" customHeight="true" outlineLevel="0" collapsed="false">
      <c r="A29" s="193"/>
      <c r="B29" s="69" t="s">
        <v>16</v>
      </c>
      <c r="C29" s="22"/>
      <c r="D29" s="185" t="s">
        <v>129</v>
      </c>
      <c r="E29" s="93"/>
      <c r="F29" s="160" t="s">
        <v>137</v>
      </c>
      <c r="G29" s="183"/>
      <c r="H29" s="190"/>
      <c r="I29" s="183"/>
      <c r="J29" s="183"/>
      <c r="K29" s="183"/>
      <c r="L29" s="183"/>
      <c r="M29" s="183"/>
      <c r="N29" s="31" t="s">
        <v>135</v>
      </c>
      <c r="O29" s="187"/>
      <c r="P29" s="188"/>
    </row>
    <row r="30" customFormat="false" ht="20.25" hidden="false" customHeight="true" outlineLevel="0" collapsed="false">
      <c r="A30" s="156" t="s">
        <v>144</v>
      </c>
      <c r="B30" s="69" t="s">
        <v>16</v>
      </c>
      <c r="C30" s="22"/>
      <c r="D30" s="185" t="s">
        <v>129</v>
      </c>
      <c r="E30" s="93"/>
      <c r="F30" s="160" t="s">
        <v>124</v>
      </c>
      <c r="G30" s="183"/>
      <c r="H30" s="190"/>
      <c r="I30" s="183"/>
      <c r="J30" s="183"/>
      <c r="K30" s="183"/>
      <c r="L30" s="183"/>
      <c r="M30" s="183"/>
      <c r="N30" s="31" t="s">
        <v>135</v>
      </c>
      <c r="O30" s="187"/>
      <c r="P30" s="188"/>
    </row>
    <row r="31" customFormat="false" ht="20.25" hidden="false" customHeight="true" outlineLevel="0" collapsed="false">
      <c r="A31" s="156"/>
      <c r="B31" s="69" t="s">
        <v>16</v>
      </c>
      <c r="C31" s="22"/>
      <c r="D31" s="185" t="s">
        <v>129</v>
      </c>
      <c r="E31" s="93"/>
      <c r="F31" s="160" t="s">
        <v>136</v>
      </c>
      <c r="G31" s="183"/>
      <c r="H31" s="190"/>
      <c r="I31" s="183"/>
      <c r="J31" s="183"/>
      <c r="K31" s="183"/>
      <c r="L31" s="183"/>
      <c r="M31" s="183"/>
      <c r="N31" s="31" t="s">
        <v>135</v>
      </c>
      <c r="O31" s="191"/>
      <c r="P31" s="192"/>
    </row>
    <row r="32" customFormat="false" ht="20.25" hidden="false" customHeight="true" outlineLevel="0" collapsed="false">
      <c r="A32" s="193"/>
      <c r="B32" s="69" t="s">
        <v>16</v>
      </c>
      <c r="C32" s="22"/>
      <c r="D32" s="185" t="s">
        <v>129</v>
      </c>
      <c r="E32" s="93"/>
      <c r="F32" s="160" t="s">
        <v>137</v>
      </c>
      <c r="G32" s="183"/>
      <c r="H32" s="190"/>
      <c r="I32" s="183"/>
      <c r="J32" s="183"/>
      <c r="K32" s="183"/>
      <c r="L32" s="183"/>
      <c r="M32" s="183"/>
      <c r="N32" s="31" t="s">
        <v>135</v>
      </c>
      <c r="O32" s="191"/>
      <c r="P32" s="192"/>
    </row>
    <row r="33" customFormat="false" ht="20.25" hidden="false" customHeight="true" outlineLevel="0" collapsed="false">
      <c r="A33" s="156" t="s">
        <v>145</v>
      </c>
      <c r="B33" s="69" t="s">
        <v>16</v>
      </c>
      <c r="C33" s="22" t="n">
        <v>200</v>
      </c>
      <c r="D33" s="158" t="s">
        <v>116</v>
      </c>
      <c r="E33" s="93" t="n">
        <v>90</v>
      </c>
      <c r="F33" s="160" t="s">
        <v>124</v>
      </c>
      <c r="G33" s="24" t="s">
        <v>146</v>
      </c>
      <c r="H33" s="190"/>
      <c r="I33" s="183"/>
      <c r="J33" s="183"/>
      <c r="K33" s="183"/>
      <c r="L33" s="183"/>
      <c r="M33" s="183"/>
      <c r="N33" s="31" t="s">
        <v>135</v>
      </c>
      <c r="O33" s="187"/>
      <c r="P33" s="188"/>
    </row>
    <row r="34" customFormat="false" ht="20.25" hidden="false" customHeight="true" outlineLevel="0" collapsed="false">
      <c r="A34" s="194"/>
      <c r="B34" s="69" t="s">
        <v>16</v>
      </c>
      <c r="C34" s="22" t="n">
        <v>200</v>
      </c>
      <c r="D34" s="158" t="s">
        <v>116</v>
      </c>
      <c r="E34" s="93" t="n">
        <v>45</v>
      </c>
      <c r="F34" s="160" t="s">
        <v>124</v>
      </c>
      <c r="G34" s="24" t="s">
        <v>147</v>
      </c>
      <c r="H34" s="190"/>
      <c r="I34" s="183"/>
      <c r="J34" s="183"/>
      <c r="K34" s="183"/>
      <c r="L34" s="183"/>
      <c r="M34" s="183" t="n">
        <v>4</v>
      </c>
      <c r="N34" s="31" t="s">
        <v>135</v>
      </c>
      <c r="O34" s="187" t="n">
        <v>0.55</v>
      </c>
      <c r="P34" s="188" t="n">
        <f aca="false">M34*O34</f>
        <v>2.2</v>
      </c>
    </row>
    <row r="35" customFormat="false" ht="20.25" hidden="false" customHeight="true" outlineLevel="0" collapsed="false">
      <c r="A35" s="194"/>
      <c r="B35" s="69" t="s">
        <v>16</v>
      </c>
      <c r="C35" s="22" t="n">
        <v>200</v>
      </c>
      <c r="D35" s="158" t="s">
        <v>116</v>
      </c>
      <c r="E35" s="93" t="n">
        <v>22</v>
      </c>
      <c r="F35" s="160" t="s">
        <v>124</v>
      </c>
      <c r="G35" s="24" t="s">
        <v>148</v>
      </c>
      <c r="H35" s="190"/>
      <c r="I35" s="183"/>
      <c r="J35" s="183"/>
      <c r="K35" s="183"/>
      <c r="L35" s="183"/>
      <c r="M35" s="183" t="n">
        <v>1</v>
      </c>
      <c r="N35" s="31" t="s">
        <v>135</v>
      </c>
      <c r="O35" s="187" t="n">
        <v>0.45</v>
      </c>
      <c r="P35" s="188" t="n">
        <f aca="false">M35*O35</f>
        <v>0.45</v>
      </c>
    </row>
    <row r="36" customFormat="false" ht="20.25" hidden="false" customHeight="true" outlineLevel="0" collapsed="false">
      <c r="A36" s="194"/>
      <c r="B36" s="69" t="s">
        <v>16</v>
      </c>
      <c r="C36" s="22" t="n">
        <v>200</v>
      </c>
      <c r="D36" s="158" t="s">
        <v>116</v>
      </c>
      <c r="E36" s="93" t="n">
        <v>11</v>
      </c>
      <c r="F36" s="160" t="s">
        <v>124</v>
      </c>
      <c r="G36" s="24" t="s">
        <v>149</v>
      </c>
      <c r="H36" s="190"/>
      <c r="I36" s="183"/>
      <c r="J36" s="183"/>
      <c r="K36" s="183"/>
      <c r="L36" s="183"/>
      <c r="M36" s="183" t="n">
        <v>1</v>
      </c>
      <c r="N36" s="31" t="s">
        <v>135</v>
      </c>
      <c r="O36" s="187" t="n">
        <v>0.45</v>
      </c>
      <c r="P36" s="188" t="n">
        <f aca="false">M36*O36</f>
        <v>0.45</v>
      </c>
    </row>
    <row r="37" customFormat="false" ht="20.25" hidden="false" customHeight="true" outlineLevel="0" collapsed="false">
      <c r="A37" s="195" t="s">
        <v>66</v>
      </c>
      <c r="B37" s="69" t="s">
        <v>16</v>
      </c>
      <c r="C37" s="22" t="n">
        <v>200</v>
      </c>
      <c r="D37" s="158" t="s">
        <v>116</v>
      </c>
      <c r="E37" s="93" t="n">
        <v>5</v>
      </c>
      <c r="F37" s="160" t="s">
        <v>124</v>
      </c>
      <c r="G37" s="24" t="s">
        <v>150</v>
      </c>
      <c r="H37" s="190"/>
      <c r="I37" s="183"/>
      <c r="J37" s="183"/>
      <c r="K37" s="183"/>
      <c r="L37" s="183"/>
      <c r="M37" s="183"/>
      <c r="N37" s="31" t="s">
        <v>135</v>
      </c>
      <c r="O37" s="187"/>
      <c r="P37" s="188"/>
    </row>
    <row r="38" customFormat="false" ht="20.25" hidden="false" customHeight="true" outlineLevel="0" collapsed="false">
      <c r="A38" s="196" t="s">
        <v>66</v>
      </c>
      <c r="B38" s="72" t="s">
        <v>16</v>
      </c>
      <c r="C38" s="38"/>
      <c r="D38" s="197" t="s">
        <v>116</v>
      </c>
      <c r="E38" s="102" t="s">
        <v>66</v>
      </c>
      <c r="F38" s="198" t="s">
        <v>124</v>
      </c>
      <c r="G38" s="199" t="s">
        <v>66</v>
      </c>
      <c r="H38" s="200"/>
      <c r="I38" s="199"/>
      <c r="J38" s="199"/>
      <c r="K38" s="199"/>
      <c r="L38" s="199"/>
      <c r="M38" s="199"/>
      <c r="N38" s="41" t="s">
        <v>135</v>
      </c>
      <c r="O38" s="201"/>
      <c r="P38" s="202"/>
    </row>
    <row r="39" customFormat="false" ht="20.25" hidden="false" customHeight="true" outlineLevel="0" collapsed="false">
      <c r="A39" s="137" t="s">
        <v>151</v>
      </c>
      <c r="B39" s="140"/>
      <c r="C39" s="140"/>
      <c r="D39" s="140"/>
      <c r="E39" s="140"/>
      <c r="F39" s="203"/>
      <c r="G39" s="140" t="s">
        <v>66</v>
      </c>
      <c r="H39" s="140"/>
      <c r="I39" s="139"/>
      <c r="J39" s="139"/>
      <c r="K39" s="139"/>
      <c r="L39" s="140" t="s">
        <v>103</v>
      </c>
      <c r="M39" s="139"/>
      <c r="N39" s="140"/>
      <c r="O39" s="204"/>
      <c r="P39" s="205"/>
    </row>
    <row r="40" customFormat="false" ht="20.25" hidden="false" customHeight="true" outlineLevel="0" collapsed="false">
      <c r="A40" s="142" t="s">
        <v>104</v>
      </c>
      <c r="B40" s="147"/>
      <c r="C40" s="140" t="s">
        <v>105</v>
      </c>
      <c r="D40" s="144"/>
      <c r="E40" s="144"/>
      <c r="F40" s="147"/>
      <c r="G40" s="145" t="s">
        <v>106</v>
      </c>
      <c r="H40" s="147"/>
      <c r="I40" s="146" t="s">
        <v>107</v>
      </c>
      <c r="J40" s="146"/>
      <c r="K40" s="146"/>
      <c r="L40" s="146"/>
      <c r="M40" s="147" t="s">
        <v>108</v>
      </c>
      <c r="N40" s="144"/>
      <c r="O40" s="206" t="s">
        <v>109</v>
      </c>
      <c r="P40" s="207"/>
    </row>
    <row r="41" customFormat="false" ht="20.25" hidden="false" customHeight="true" outlineLevel="0" collapsed="false">
      <c r="A41" s="149"/>
      <c r="B41" s="150"/>
      <c r="C41" s="151"/>
      <c r="D41" s="151"/>
      <c r="E41" s="151"/>
      <c r="F41" s="151"/>
      <c r="G41" s="150"/>
      <c r="H41" s="152"/>
      <c r="I41" s="153" t="s">
        <v>112</v>
      </c>
      <c r="J41" s="153" t="s">
        <v>112</v>
      </c>
      <c r="K41" s="153" t="s">
        <v>112</v>
      </c>
      <c r="L41" s="153" t="s">
        <v>112</v>
      </c>
      <c r="M41" s="104"/>
      <c r="N41" s="154"/>
      <c r="O41" s="208" t="s">
        <v>113</v>
      </c>
      <c r="P41" s="209" t="s">
        <v>114</v>
      </c>
    </row>
    <row r="42" customFormat="false" ht="20.25" hidden="false" customHeight="true" outlineLevel="0" collapsed="false">
      <c r="A42" s="106" t="s">
        <v>145</v>
      </c>
      <c r="B42" s="69" t="s">
        <v>16</v>
      </c>
      <c r="C42" s="22" t="n">
        <v>200</v>
      </c>
      <c r="D42" s="158" t="s">
        <v>116</v>
      </c>
      <c r="E42" s="93" t="n">
        <v>90</v>
      </c>
      <c r="F42" s="160" t="s">
        <v>137</v>
      </c>
      <c r="G42" s="24" t="s">
        <v>152</v>
      </c>
      <c r="H42" s="190"/>
      <c r="I42" s="183"/>
      <c r="J42" s="183"/>
      <c r="K42" s="183"/>
      <c r="L42" s="183"/>
      <c r="M42" s="183"/>
      <c r="N42" s="31" t="s">
        <v>135</v>
      </c>
      <c r="O42" s="187"/>
      <c r="P42" s="188"/>
    </row>
    <row r="43" customFormat="false" ht="20.25" hidden="false" customHeight="true" outlineLevel="0" collapsed="false">
      <c r="A43" s="166"/>
      <c r="B43" s="69" t="s">
        <v>16</v>
      </c>
      <c r="C43" s="22" t="n">
        <v>200</v>
      </c>
      <c r="D43" s="158" t="s">
        <v>116</v>
      </c>
      <c r="E43" s="93" t="n">
        <v>45</v>
      </c>
      <c r="F43" s="160" t="s">
        <v>137</v>
      </c>
      <c r="G43" s="24" t="s">
        <v>153</v>
      </c>
      <c r="H43" s="190"/>
      <c r="I43" s="183"/>
      <c r="J43" s="183"/>
      <c r="K43" s="183"/>
      <c r="L43" s="183"/>
      <c r="M43" s="183"/>
      <c r="N43" s="31" t="s">
        <v>135</v>
      </c>
      <c r="O43" s="187"/>
      <c r="P43" s="188"/>
    </row>
    <row r="44" customFormat="false" ht="20.25" hidden="false" customHeight="true" outlineLevel="0" collapsed="false">
      <c r="A44" s="210"/>
      <c r="B44" s="69" t="s">
        <v>16</v>
      </c>
      <c r="C44" s="22" t="n">
        <v>200</v>
      </c>
      <c r="D44" s="158" t="s">
        <v>116</v>
      </c>
      <c r="E44" s="93" t="n">
        <v>22</v>
      </c>
      <c r="F44" s="160" t="s">
        <v>137</v>
      </c>
      <c r="G44" s="24" t="s">
        <v>154</v>
      </c>
      <c r="H44" s="190"/>
      <c r="I44" s="183"/>
      <c r="J44" s="183"/>
      <c r="K44" s="183"/>
      <c r="L44" s="183"/>
      <c r="M44" s="183"/>
      <c r="N44" s="31" t="s">
        <v>135</v>
      </c>
      <c r="O44" s="187"/>
      <c r="P44" s="188"/>
    </row>
    <row r="45" customFormat="false" ht="20.25" hidden="false" customHeight="true" outlineLevel="0" collapsed="false">
      <c r="A45" s="210"/>
      <c r="B45" s="69" t="s">
        <v>16</v>
      </c>
      <c r="C45" s="22" t="n">
        <v>200</v>
      </c>
      <c r="D45" s="158" t="s">
        <v>116</v>
      </c>
      <c r="E45" s="93" t="n">
        <v>11</v>
      </c>
      <c r="F45" s="160" t="s">
        <v>137</v>
      </c>
      <c r="G45" s="24" t="s">
        <v>155</v>
      </c>
      <c r="H45" s="190"/>
      <c r="I45" s="183"/>
      <c r="J45" s="183"/>
      <c r="K45" s="183"/>
      <c r="L45" s="183"/>
      <c r="M45" s="183"/>
      <c r="N45" s="31" t="s">
        <v>135</v>
      </c>
      <c r="O45" s="187"/>
      <c r="P45" s="188"/>
    </row>
    <row r="46" customFormat="false" ht="20.25" hidden="false" customHeight="true" outlineLevel="0" collapsed="false">
      <c r="A46" s="210"/>
      <c r="B46" s="69" t="s">
        <v>16</v>
      </c>
      <c r="C46" s="22"/>
      <c r="D46" s="158" t="s">
        <v>116</v>
      </c>
      <c r="E46" s="93"/>
      <c r="F46" s="160" t="s">
        <v>137</v>
      </c>
      <c r="G46" s="183"/>
      <c r="H46" s="190"/>
      <c r="I46" s="183"/>
      <c r="J46" s="183"/>
      <c r="K46" s="183"/>
      <c r="L46" s="183"/>
      <c r="M46" s="183"/>
      <c r="N46" s="31" t="s">
        <v>135</v>
      </c>
      <c r="O46" s="187"/>
      <c r="P46" s="188"/>
    </row>
    <row r="47" customFormat="false" ht="20.25" hidden="false" customHeight="true" outlineLevel="0" collapsed="false">
      <c r="A47" s="210"/>
      <c r="B47" s="69" t="s">
        <v>16</v>
      </c>
      <c r="C47" s="22"/>
      <c r="D47" s="158" t="s">
        <v>116</v>
      </c>
      <c r="E47" s="93"/>
      <c r="F47" s="185"/>
      <c r="G47" s="183"/>
      <c r="H47" s="190"/>
      <c r="I47" s="183"/>
      <c r="J47" s="183"/>
      <c r="K47" s="183"/>
      <c r="L47" s="183"/>
      <c r="M47" s="183"/>
      <c r="N47" s="31" t="s">
        <v>135</v>
      </c>
      <c r="O47" s="191"/>
      <c r="P47" s="192"/>
    </row>
    <row r="48" customFormat="false" ht="20.25" hidden="false" customHeight="true" outlineLevel="0" collapsed="false">
      <c r="A48" s="210"/>
      <c r="B48" s="69" t="s">
        <v>16</v>
      </c>
      <c r="C48" s="22"/>
      <c r="D48" s="158" t="s">
        <v>116</v>
      </c>
      <c r="E48" s="93"/>
      <c r="F48" s="160" t="s">
        <v>124</v>
      </c>
      <c r="G48" s="183"/>
      <c r="H48" s="190"/>
      <c r="I48" s="183"/>
      <c r="J48" s="183"/>
      <c r="K48" s="183"/>
      <c r="L48" s="183"/>
      <c r="M48" s="183"/>
      <c r="N48" s="31" t="s">
        <v>135</v>
      </c>
      <c r="O48" s="191"/>
      <c r="P48" s="192"/>
    </row>
    <row r="49" customFormat="false" ht="20.25" hidden="false" customHeight="true" outlineLevel="0" collapsed="false">
      <c r="A49" s="210"/>
      <c r="B49" s="69" t="s">
        <v>16</v>
      </c>
      <c r="C49" s="22"/>
      <c r="D49" s="158" t="s">
        <v>116</v>
      </c>
      <c r="E49" s="93"/>
      <c r="F49" s="160" t="s">
        <v>136</v>
      </c>
      <c r="G49" s="183"/>
      <c r="H49" s="190"/>
      <c r="I49" s="183"/>
      <c r="J49" s="183"/>
      <c r="K49" s="183"/>
      <c r="L49" s="183"/>
      <c r="M49" s="183"/>
      <c r="N49" s="31" t="s">
        <v>135</v>
      </c>
      <c r="O49" s="191"/>
      <c r="P49" s="192"/>
    </row>
    <row r="50" customFormat="false" ht="20.25" hidden="false" customHeight="true" outlineLevel="0" collapsed="false">
      <c r="A50" s="210"/>
      <c r="B50" s="69" t="s">
        <v>16</v>
      </c>
      <c r="C50" s="22"/>
      <c r="D50" s="158" t="s">
        <v>116</v>
      </c>
      <c r="E50" s="93"/>
      <c r="F50" s="160" t="s">
        <v>137</v>
      </c>
      <c r="G50" s="183"/>
      <c r="H50" s="190"/>
      <c r="I50" s="183"/>
      <c r="J50" s="183"/>
      <c r="K50" s="183"/>
      <c r="L50" s="183"/>
      <c r="M50" s="183"/>
      <c r="N50" s="31" t="s">
        <v>135</v>
      </c>
      <c r="O50" s="191"/>
      <c r="P50" s="192"/>
    </row>
    <row r="51" customFormat="false" ht="20.25" hidden="false" customHeight="true" outlineLevel="0" collapsed="false">
      <c r="A51" s="210"/>
      <c r="B51" s="69"/>
      <c r="C51" s="22"/>
      <c r="D51" s="158"/>
      <c r="E51" s="93"/>
      <c r="F51" s="185"/>
      <c r="G51" s="183"/>
      <c r="H51" s="190"/>
      <c r="I51" s="183"/>
      <c r="J51" s="183"/>
      <c r="K51" s="183"/>
      <c r="L51" s="183"/>
      <c r="M51" s="183"/>
      <c r="N51" s="31"/>
      <c r="O51" s="191"/>
      <c r="P51" s="192"/>
    </row>
    <row r="52" customFormat="false" ht="20.25" hidden="false" customHeight="true" outlineLevel="0" collapsed="false">
      <c r="A52" s="210"/>
      <c r="B52" s="69" t="s">
        <v>16</v>
      </c>
      <c r="C52" s="22"/>
      <c r="D52" s="158" t="s">
        <v>116</v>
      </c>
      <c r="E52" s="93"/>
      <c r="F52" s="160" t="s">
        <v>124</v>
      </c>
      <c r="G52" s="183"/>
      <c r="H52" s="190"/>
      <c r="I52" s="183"/>
      <c r="J52" s="183"/>
      <c r="K52" s="183"/>
      <c r="L52" s="183"/>
      <c r="M52" s="183"/>
      <c r="N52" s="31" t="s">
        <v>135</v>
      </c>
      <c r="O52" s="191"/>
      <c r="P52" s="192"/>
    </row>
    <row r="53" customFormat="false" ht="20.25" hidden="false" customHeight="true" outlineLevel="0" collapsed="false">
      <c r="A53" s="210"/>
      <c r="B53" s="69"/>
      <c r="C53" s="22"/>
      <c r="D53" s="158"/>
      <c r="E53" s="93"/>
      <c r="F53" s="185"/>
      <c r="G53" s="183"/>
      <c r="H53" s="190"/>
      <c r="I53" s="183"/>
      <c r="J53" s="183"/>
      <c r="K53" s="183"/>
      <c r="L53" s="183"/>
      <c r="M53" s="183"/>
      <c r="N53" s="31"/>
      <c r="O53" s="191"/>
      <c r="P53" s="192"/>
    </row>
    <row r="54" customFormat="false" ht="20.25" hidden="false" customHeight="true" outlineLevel="0" collapsed="false">
      <c r="A54" s="211"/>
      <c r="B54" s="69"/>
      <c r="C54" s="22"/>
      <c r="D54" s="158"/>
      <c r="E54" s="93"/>
      <c r="F54" s="185"/>
      <c r="G54" s="183"/>
      <c r="H54" s="190"/>
      <c r="I54" s="183"/>
      <c r="J54" s="183"/>
      <c r="K54" s="183"/>
      <c r="L54" s="183"/>
      <c r="M54" s="183"/>
      <c r="N54" s="31"/>
      <c r="O54" s="191"/>
      <c r="P54" s="192"/>
    </row>
    <row r="55" customFormat="false" ht="20.25" hidden="false" customHeight="true" outlineLevel="0" collapsed="false">
      <c r="A55" s="106" t="s">
        <v>156</v>
      </c>
      <c r="B55" s="69" t="s">
        <v>16</v>
      </c>
      <c r="C55" s="22" t="n">
        <v>200</v>
      </c>
      <c r="D55" s="158" t="s">
        <v>116</v>
      </c>
      <c r="E55" s="93" t="n">
        <v>45</v>
      </c>
      <c r="F55" s="160" t="s">
        <v>124</v>
      </c>
      <c r="G55" s="24" t="s">
        <v>157</v>
      </c>
      <c r="H55" s="190"/>
      <c r="I55" s="183"/>
      <c r="J55" s="183"/>
      <c r="K55" s="183"/>
      <c r="L55" s="183"/>
      <c r="M55" s="183" t="n">
        <v>3</v>
      </c>
      <c r="N55" s="31" t="s">
        <v>135</v>
      </c>
      <c r="O55" s="187" t="n">
        <v>0.4</v>
      </c>
      <c r="P55" s="188" t="n">
        <f aca="false">M55*O55</f>
        <v>1.2</v>
      </c>
    </row>
    <row r="56" customFormat="false" ht="20.25" hidden="false" customHeight="true" outlineLevel="0" collapsed="false">
      <c r="A56" s="106"/>
      <c r="B56" s="179" t="s">
        <v>16</v>
      </c>
      <c r="C56" s="212" t="n">
        <v>200</v>
      </c>
      <c r="D56" s="213" t="s">
        <v>116</v>
      </c>
      <c r="E56" s="214" t="n">
        <v>22</v>
      </c>
      <c r="F56" s="215" t="s">
        <v>124</v>
      </c>
      <c r="G56" s="171" t="s">
        <v>158</v>
      </c>
      <c r="H56" s="216"/>
      <c r="I56" s="183"/>
      <c r="J56" s="183"/>
      <c r="K56" s="183"/>
      <c r="L56" s="183"/>
      <c r="M56" s="183"/>
      <c r="N56" s="31" t="s">
        <v>135</v>
      </c>
      <c r="O56" s="187"/>
      <c r="P56" s="188"/>
    </row>
    <row r="57" customFormat="false" ht="20.25" hidden="false" customHeight="true" outlineLevel="0" collapsed="false">
      <c r="A57" s="106"/>
      <c r="B57" s="69" t="s">
        <v>16</v>
      </c>
      <c r="C57" s="22"/>
      <c r="D57" s="158" t="s">
        <v>116</v>
      </c>
      <c r="E57" s="93"/>
      <c r="F57" s="160" t="s">
        <v>136</v>
      </c>
      <c r="G57" s="183"/>
      <c r="H57" s="190"/>
      <c r="I57" s="183"/>
      <c r="J57" s="183"/>
      <c r="K57" s="183"/>
      <c r="L57" s="183"/>
      <c r="M57" s="183"/>
      <c r="N57" s="31" t="s">
        <v>135</v>
      </c>
      <c r="O57" s="187"/>
      <c r="P57" s="188"/>
    </row>
    <row r="58" customFormat="false" ht="20.25" hidden="false" customHeight="true" outlineLevel="0" collapsed="false">
      <c r="A58" s="106"/>
      <c r="B58" s="69" t="s">
        <v>16</v>
      </c>
      <c r="C58" s="22"/>
      <c r="D58" s="158" t="s">
        <v>116</v>
      </c>
      <c r="E58" s="93"/>
      <c r="F58" s="160" t="s">
        <v>136</v>
      </c>
      <c r="G58" s="183"/>
      <c r="H58" s="190"/>
      <c r="I58" s="183"/>
      <c r="J58" s="183"/>
      <c r="K58" s="183"/>
      <c r="L58" s="183"/>
      <c r="M58" s="183"/>
      <c r="N58" s="31" t="s">
        <v>135</v>
      </c>
      <c r="O58" s="191"/>
      <c r="P58" s="192"/>
    </row>
    <row r="59" customFormat="false" ht="20.25" hidden="false" customHeight="true" outlineLevel="0" collapsed="false">
      <c r="A59" s="106"/>
      <c r="B59" s="69" t="s">
        <v>16</v>
      </c>
      <c r="C59" s="22"/>
      <c r="D59" s="158" t="s">
        <v>116</v>
      </c>
      <c r="E59" s="93"/>
      <c r="F59" s="160" t="s">
        <v>124</v>
      </c>
      <c r="G59" s="183"/>
      <c r="H59" s="190"/>
      <c r="I59" s="183"/>
      <c r="J59" s="183"/>
      <c r="K59" s="183"/>
      <c r="L59" s="183"/>
      <c r="M59" s="183"/>
      <c r="N59" s="31" t="s">
        <v>135</v>
      </c>
      <c r="O59" s="191"/>
      <c r="P59" s="192"/>
    </row>
    <row r="60" customFormat="false" ht="20.25" hidden="false" customHeight="true" outlineLevel="0" collapsed="false">
      <c r="A60" s="106"/>
      <c r="B60" s="69" t="s">
        <v>16</v>
      </c>
      <c r="C60" s="22"/>
      <c r="D60" s="158" t="s">
        <v>116</v>
      </c>
      <c r="E60" s="93"/>
      <c r="F60" s="160" t="s">
        <v>124</v>
      </c>
      <c r="G60" s="183"/>
      <c r="H60" s="190"/>
      <c r="I60" s="183"/>
      <c r="J60" s="183"/>
      <c r="K60" s="183"/>
      <c r="L60" s="183"/>
      <c r="M60" s="183"/>
      <c r="N60" s="31"/>
      <c r="O60" s="191"/>
      <c r="P60" s="192"/>
    </row>
    <row r="61" customFormat="false" ht="20.25" hidden="false" customHeight="true" outlineLevel="0" collapsed="false">
      <c r="A61" s="106"/>
      <c r="B61" s="69" t="s">
        <v>16</v>
      </c>
      <c r="C61" s="22"/>
      <c r="D61" s="158" t="s">
        <v>116</v>
      </c>
      <c r="E61" s="93"/>
      <c r="F61" s="160" t="s">
        <v>136</v>
      </c>
      <c r="G61" s="183"/>
      <c r="H61" s="190"/>
      <c r="I61" s="183"/>
      <c r="J61" s="183"/>
      <c r="K61" s="183"/>
      <c r="L61" s="183"/>
      <c r="M61" s="183"/>
      <c r="N61" s="31" t="s">
        <v>135</v>
      </c>
      <c r="O61" s="191"/>
      <c r="P61" s="192"/>
    </row>
    <row r="62" customFormat="false" ht="20.25" hidden="false" customHeight="true" outlineLevel="0" collapsed="false">
      <c r="A62" s="106"/>
      <c r="B62" s="69" t="s">
        <v>16</v>
      </c>
      <c r="C62" s="22"/>
      <c r="D62" s="158" t="s">
        <v>116</v>
      </c>
      <c r="E62" s="93"/>
      <c r="F62" s="160" t="s">
        <v>136</v>
      </c>
      <c r="G62" s="183"/>
      <c r="H62" s="190"/>
      <c r="I62" s="183"/>
      <c r="J62" s="183"/>
      <c r="K62" s="183"/>
      <c r="L62" s="183"/>
      <c r="M62" s="183"/>
      <c r="N62" s="31" t="s">
        <v>135</v>
      </c>
      <c r="O62" s="191"/>
      <c r="P62" s="192"/>
    </row>
    <row r="63" customFormat="false" ht="20.25" hidden="false" customHeight="true" outlineLevel="0" collapsed="false">
      <c r="A63" s="167"/>
      <c r="B63" s="69" t="s">
        <v>16</v>
      </c>
      <c r="C63" s="22"/>
      <c r="D63" s="158" t="s">
        <v>116</v>
      </c>
      <c r="E63" s="93"/>
      <c r="F63" s="160" t="s">
        <v>136</v>
      </c>
      <c r="G63" s="183"/>
      <c r="H63" s="190"/>
      <c r="I63" s="183"/>
      <c r="J63" s="183"/>
      <c r="K63" s="183"/>
      <c r="L63" s="183"/>
      <c r="M63" s="183"/>
      <c r="N63" s="31" t="s">
        <v>135</v>
      </c>
      <c r="O63" s="191"/>
      <c r="P63" s="192"/>
    </row>
    <row r="64" customFormat="false" ht="20.25" hidden="false" customHeight="true" outlineLevel="0" collapsed="false">
      <c r="A64" s="106" t="s">
        <v>159</v>
      </c>
      <c r="B64" s="69" t="s">
        <v>16</v>
      </c>
      <c r="C64" s="22"/>
      <c r="D64" s="185" t="s">
        <v>129</v>
      </c>
      <c r="E64" s="93"/>
      <c r="F64" s="160" t="s">
        <v>160</v>
      </c>
      <c r="G64" s="183"/>
      <c r="H64" s="190"/>
      <c r="I64" s="183"/>
      <c r="J64" s="183"/>
      <c r="K64" s="183"/>
      <c r="L64" s="183"/>
      <c r="M64" s="183"/>
      <c r="N64" s="31" t="s">
        <v>135</v>
      </c>
      <c r="O64" s="191"/>
      <c r="P64" s="188"/>
    </row>
    <row r="65" customFormat="false" ht="20.25" hidden="false" customHeight="true" outlineLevel="0" collapsed="false">
      <c r="A65" s="106" t="s">
        <v>161</v>
      </c>
      <c r="B65" s="69" t="s">
        <v>16</v>
      </c>
      <c r="C65" s="22"/>
      <c r="D65" s="185" t="s">
        <v>129</v>
      </c>
      <c r="E65" s="93"/>
      <c r="F65" s="160" t="s">
        <v>160</v>
      </c>
      <c r="G65" s="183"/>
      <c r="H65" s="190"/>
      <c r="I65" s="183"/>
      <c r="J65" s="183"/>
      <c r="K65" s="183"/>
      <c r="L65" s="183"/>
      <c r="M65" s="183"/>
      <c r="N65" s="31" t="s">
        <v>135</v>
      </c>
      <c r="O65" s="191"/>
      <c r="P65" s="192"/>
    </row>
    <row r="66" customFormat="false" ht="20.25" hidden="false" customHeight="true" outlineLevel="0" collapsed="false">
      <c r="A66" s="106"/>
      <c r="B66" s="69" t="s">
        <v>16</v>
      </c>
      <c r="C66" s="22"/>
      <c r="D66" s="185" t="s">
        <v>129</v>
      </c>
      <c r="E66" s="93"/>
      <c r="F66" s="160" t="s">
        <v>136</v>
      </c>
      <c r="G66" s="183"/>
      <c r="H66" s="190"/>
      <c r="I66" s="183"/>
      <c r="J66" s="183"/>
      <c r="K66" s="183"/>
      <c r="L66" s="183"/>
      <c r="M66" s="183"/>
      <c r="N66" s="31" t="s">
        <v>135</v>
      </c>
      <c r="O66" s="191"/>
      <c r="P66" s="192"/>
    </row>
    <row r="67" customFormat="false" ht="20.25" hidden="false" customHeight="true" outlineLevel="0" collapsed="false">
      <c r="A67" s="166"/>
      <c r="B67" s="69" t="s">
        <v>16</v>
      </c>
      <c r="C67" s="22"/>
      <c r="D67" s="185" t="s">
        <v>129</v>
      </c>
      <c r="E67" s="93"/>
      <c r="F67" s="160" t="s">
        <v>136</v>
      </c>
      <c r="G67" s="183"/>
      <c r="H67" s="190"/>
      <c r="I67" s="183"/>
      <c r="J67" s="183"/>
      <c r="K67" s="183"/>
      <c r="L67" s="183"/>
      <c r="M67" s="183"/>
      <c r="N67" s="31" t="s">
        <v>135</v>
      </c>
      <c r="O67" s="191"/>
      <c r="P67" s="192"/>
    </row>
    <row r="68" customFormat="false" ht="20.25" hidden="false" customHeight="true" outlineLevel="0" collapsed="false">
      <c r="A68" s="167"/>
      <c r="B68" s="69" t="s">
        <v>16</v>
      </c>
      <c r="C68" s="22"/>
      <c r="D68" s="185" t="s">
        <v>129</v>
      </c>
      <c r="E68" s="93"/>
      <c r="F68" s="160" t="s">
        <v>137</v>
      </c>
      <c r="G68" s="183"/>
      <c r="H68" s="190"/>
      <c r="I68" s="183"/>
      <c r="J68" s="183"/>
      <c r="K68" s="183"/>
      <c r="L68" s="183"/>
      <c r="M68" s="183"/>
      <c r="N68" s="31"/>
      <c r="O68" s="191"/>
      <c r="P68" s="192"/>
    </row>
    <row r="69" customFormat="false" ht="20.25" hidden="false" customHeight="true" outlineLevel="0" collapsed="false">
      <c r="A69" s="106" t="s">
        <v>162</v>
      </c>
      <c r="B69" s="69" t="s">
        <v>16</v>
      </c>
      <c r="C69" s="22" t="n">
        <v>200</v>
      </c>
      <c r="D69" s="185" t="s">
        <v>129</v>
      </c>
      <c r="E69" s="93" t="n">
        <v>75</v>
      </c>
      <c r="F69" s="160" t="s">
        <v>160</v>
      </c>
      <c r="G69" s="24" t="s">
        <v>163</v>
      </c>
      <c r="H69" s="190"/>
      <c r="I69" s="183"/>
      <c r="J69" s="183"/>
      <c r="K69" s="183"/>
      <c r="L69" s="183"/>
      <c r="M69" s="183"/>
      <c r="N69" s="31" t="s">
        <v>135</v>
      </c>
      <c r="O69" s="187"/>
      <c r="P69" s="188"/>
    </row>
    <row r="70" customFormat="false" ht="20.25" hidden="false" customHeight="true" outlineLevel="0" collapsed="false">
      <c r="A70" s="217" t="s">
        <v>164</v>
      </c>
      <c r="B70" s="69" t="s">
        <v>16</v>
      </c>
      <c r="C70" s="22"/>
      <c r="D70" s="185" t="s">
        <v>129</v>
      </c>
      <c r="E70" s="22"/>
      <c r="F70" s="160" t="s">
        <v>136</v>
      </c>
      <c r="G70" s="183"/>
      <c r="H70" s="190"/>
      <c r="I70" s="183"/>
      <c r="J70" s="183"/>
      <c r="K70" s="183"/>
      <c r="L70" s="183"/>
      <c r="M70" s="183"/>
      <c r="N70" s="31" t="s">
        <v>135</v>
      </c>
      <c r="O70" s="187"/>
      <c r="P70" s="188"/>
    </row>
    <row r="71" customFormat="false" ht="20.25" hidden="false" customHeight="true" outlineLevel="0" collapsed="false">
      <c r="A71" s="106" t="s">
        <v>165</v>
      </c>
      <c r="B71" s="69" t="s">
        <v>16</v>
      </c>
      <c r="C71" s="22" t="n">
        <v>200</v>
      </c>
      <c r="D71" s="160" t="s">
        <v>166</v>
      </c>
      <c r="E71" s="93"/>
      <c r="F71" s="160" t="s">
        <v>160</v>
      </c>
      <c r="G71" s="24" t="s">
        <v>167</v>
      </c>
      <c r="H71" s="190"/>
      <c r="I71" s="183"/>
      <c r="J71" s="183"/>
      <c r="K71" s="183"/>
      <c r="L71" s="183"/>
      <c r="M71" s="183" t="n">
        <v>1</v>
      </c>
      <c r="N71" s="31" t="s">
        <v>135</v>
      </c>
      <c r="O71" s="187" t="n">
        <v>0.25</v>
      </c>
      <c r="P71" s="188" t="n">
        <v>0.25</v>
      </c>
    </row>
    <row r="72" customFormat="false" ht="20.25" hidden="false" customHeight="true" outlineLevel="0" collapsed="false">
      <c r="A72" s="106"/>
      <c r="B72" s="69" t="s">
        <v>16</v>
      </c>
      <c r="C72" s="22"/>
      <c r="D72" s="160" t="s">
        <v>66</v>
      </c>
      <c r="E72" s="93"/>
      <c r="F72" s="160" t="s">
        <v>160</v>
      </c>
      <c r="G72" s="183"/>
      <c r="H72" s="190"/>
      <c r="I72" s="183"/>
      <c r="J72" s="183"/>
      <c r="K72" s="183"/>
      <c r="L72" s="183"/>
      <c r="M72" s="183"/>
      <c r="N72" s="31" t="s">
        <v>135</v>
      </c>
      <c r="O72" s="187"/>
      <c r="P72" s="188"/>
    </row>
    <row r="73" customFormat="false" ht="20.25" hidden="false" customHeight="true" outlineLevel="0" collapsed="false">
      <c r="A73" s="106"/>
      <c r="B73" s="69"/>
      <c r="C73" s="22"/>
      <c r="D73" s="158"/>
      <c r="E73" s="93"/>
      <c r="F73" s="185"/>
      <c r="G73" s="183"/>
      <c r="H73" s="190"/>
      <c r="I73" s="183"/>
      <c r="J73" s="183"/>
      <c r="K73" s="183"/>
      <c r="L73" s="183"/>
      <c r="M73" s="183"/>
      <c r="N73" s="31" t="s">
        <v>135</v>
      </c>
      <c r="O73" s="191"/>
      <c r="P73" s="192"/>
    </row>
    <row r="74" customFormat="false" ht="20.25" hidden="false" customHeight="true" outlineLevel="0" collapsed="false">
      <c r="A74" s="106"/>
      <c r="B74" s="69" t="s">
        <v>16</v>
      </c>
      <c r="C74" s="22" t="n">
        <v>200</v>
      </c>
      <c r="D74" s="160" t="s">
        <v>66</v>
      </c>
      <c r="E74" s="93"/>
      <c r="F74" s="160" t="s">
        <v>137</v>
      </c>
      <c r="G74" s="24" t="s">
        <v>168</v>
      </c>
      <c r="H74" s="190"/>
      <c r="I74" s="183"/>
      <c r="J74" s="183"/>
      <c r="K74" s="183"/>
      <c r="L74" s="183"/>
      <c r="M74" s="183"/>
      <c r="N74" s="31" t="s">
        <v>135</v>
      </c>
      <c r="O74" s="164"/>
      <c r="P74" s="192"/>
    </row>
    <row r="75" customFormat="false" ht="20.25" hidden="false" customHeight="true" outlineLevel="0" collapsed="false">
      <c r="A75" s="167"/>
      <c r="B75" s="69" t="s">
        <v>16</v>
      </c>
      <c r="C75" s="22"/>
      <c r="D75" s="160" t="s">
        <v>66</v>
      </c>
      <c r="E75" s="93"/>
      <c r="F75" s="160" t="s">
        <v>137</v>
      </c>
      <c r="G75" s="183"/>
      <c r="H75" s="190"/>
      <c r="I75" s="183"/>
      <c r="J75" s="183"/>
      <c r="K75" s="183"/>
      <c r="L75" s="183"/>
      <c r="M75" s="183"/>
      <c r="N75" s="31" t="s">
        <v>135</v>
      </c>
      <c r="O75" s="164"/>
      <c r="P75" s="192"/>
    </row>
    <row r="76" customFormat="false" ht="20.25" hidden="false" customHeight="true" outlineLevel="0" collapsed="false">
      <c r="A76" s="218" t="s">
        <v>169</v>
      </c>
      <c r="B76" s="72" t="s">
        <v>16</v>
      </c>
      <c r="C76" s="38" t="n">
        <v>150</v>
      </c>
      <c r="D76" s="219"/>
      <c r="E76" s="102"/>
      <c r="F76" s="198" t="s">
        <v>160</v>
      </c>
      <c r="G76" s="40" t="s">
        <v>170</v>
      </c>
      <c r="H76" s="200"/>
      <c r="I76" s="199"/>
      <c r="J76" s="199"/>
      <c r="K76" s="199"/>
      <c r="L76" s="199"/>
      <c r="M76" s="199" t="n">
        <v>1</v>
      </c>
      <c r="N76" s="41" t="s">
        <v>135</v>
      </c>
      <c r="O76" s="220" t="n">
        <v>0.15</v>
      </c>
      <c r="P76" s="221" t="n">
        <v>0.15</v>
      </c>
    </row>
    <row r="77" customFormat="false" ht="20.25" hidden="false" customHeight="true" outlineLevel="0" collapsed="false">
      <c r="A77" s="137" t="s">
        <v>171</v>
      </c>
      <c r="B77" s="140"/>
      <c r="C77" s="140"/>
      <c r="D77" s="140"/>
      <c r="E77" s="140"/>
      <c r="F77" s="139"/>
      <c r="G77" s="140" t="s">
        <v>66</v>
      </c>
      <c r="H77" s="140"/>
      <c r="I77" s="139"/>
      <c r="J77" s="139"/>
      <c r="K77" s="139"/>
      <c r="L77" s="140" t="s">
        <v>103</v>
      </c>
      <c r="M77" s="139"/>
      <c r="N77" s="140"/>
      <c r="O77" s="204"/>
      <c r="P77" s="205"/>
    </row>
    <row r="78" customFormat="false" ht="20.25" hidden="false" customHeight="true" outlineLevel="0" collapsed="false">
      <c r="A78" s="142" t="s">
        <v>104</v>
      </c>
      <c r="B78" s="147"/>
      <c r="C78" s="140" t="s">
        <v>105</v>
      </c>
      <c r="D78" s="144"/>
      <c r="E78" s="144"/>
      <c r="F78" s="147"/>
      <c r="G78" s="145" t="s">
        <v>106</v>
      </c>
      <c r="H78" s="147"/>
      <c r="I78" s="146" t="s">
        <v>107</v>
      </c>
      <c r="J78" s="146"/>
      <c r="K78" s="146"/>
      <c r="L78" s="146"/>
      <c r="M78" s="147" t="s">
        <v>108</v>
      </c>
      <c r="N78" s="144"/>
      <c r="O78" s="206" t="s">
        <v>109</v>
      </c>
      <c r="P78" s="207"/>
    </row>
    <row r="79" customFormat="false" ht="20.25" hidden="false" customHeight="true" outlineLevel="0" collapsed="false">
      <c r="A79" s="149"/>
      <c r="B79" s="150"/>
      <c r="C79" s="151"/>
      <c r="D79" s="151"/>
      <c r="E79" s="151"/>
      <c r="F79" s="151"/>
      <c r="G79" s="150"/>
      <c r="H79" s="152"/>
      <c r="I79" s="153" t="s">
        <v>112</v>
      </c>
      <c r="J79" s="153" t="s">
        <v>112</v>
      </c>
      <c r="K79" s="153" t="s">
        <v>112</v>
      </c>
      <c r="L79" s="153" t="s">
        <v>112</v>
      </c>
      <c r="M79" s="104"/>
      <c r="N79" s="154"/>
      <c r="O79" s="208" t="s">
        <v>113</v>
      </c>
      <c r="P79" s="209" t="s">
        <v>114</v>
      </c>
    </row>
    <row r="80" customFormat="false" ht="20.25" hidden="false" customHeight="true" outlineLevel="0" collapsed="false">
      <c r="A80" s="106" t="s">
        <v>169</v>
      </c>
      <c r="B80" s="69" t="s">
        <v>16</v>
      </c>
      <c r="C80" s="22"/>
      <c r="D80" s="185"/>
      <c r="E80" s="93"/>
      <c r="F80" s="160" t="s">
        <v>136</v>
      </c>
      <c r="G80" s="183"/>
      <c r="H80" s="190"/>
      <c r="I80" s="183"/>
      <c r="J80" s="183"/>
      <c r="K80" s="183"/>
      <c r="L80" s="183"/>
      <c r="M80" s="183"/>
      <c r="N80" s="31" t="s">
        <v>135</v>
      </c>
      <c r="O80" s="191"/>
      <c r="P80" s="192"/>
    </row>
    <row r="81" customFormat="false" ht="20.25" hidden="false" customHeight="true" outlineLevel="0" collapsed="false">
      <c r="A81" s="167"/>
      <c r="B81" s="69" t="s">
        <v>16</v>
      </c>
      <c r="C81" s="22"/>
      <c r="D81" s="185"/>
      <c r="E81" s="93"/>
      <c r="F81" s="160" t="s">
        <v>137</v>
      </c>
      <c r="G81" s="183"/>
      <c r="H81" s="190"/>
      <c r="I81" s="183"/>
      <c r="J81" s="183"/>
      <c r="K81" s="183"/>
      <c r="L81" s="183"/>
      <c r="M81" s="183"/>
      <c r="N81" s="31" t="s">
        <v>135</v>
      </c>
      <c r="O81" s="187"/>
      <c r="P81" s="188"/>
    </row>
    <row r="82" customFormat="false" ht="20.25" hidden="false" customHeight="true" outlineLevel="0" collapsed="false">
      <c r="A82" s="106" t="s">
        <v>172</v>
      </c>
      <c r="B82" s="69" t="s">
        <v>16</v>
      </c>
      <c r="C82" s="22" t="n">
        <v>200</v>
      </c>
      <c r="D82" s="185"/>
      <c r="E82" s="93"/>
      <c r="F82" s="160" t="s">
        <v>160</v>
      </c>
      <c r="G82" s="24" t="s">
        <v>173</v>
      </c>
      <c r="H82" s="190"/>
      <c r="I82" s="183"/>
      <c r="J82" s="183"/>
      <c r="K82" s="183"/>
      <c r="L82" s="183"/>
      <c r="M82" s="183" t="n">
        <v>1</v>
      </c>
      <c r="N82" s="31" t="s">
        <v>135</v>
      </c>
      <c r="O82" s="187" t="n">
        <v>0.4</v>
      </c>
      <c r="P82" s="188" t="n">
        <v>0.4</v>
      </c>
    </row>
    <row r="83" customFormat="false" ht="20.25" hidden="false" customHeight="true" outlineLevel="0" collapsed="false">
      <c r="A83" s="106"/>
      <c r="B83" s="69" t="s">
        <v>16</v>
      </c>
      <c r="C83" s="22"/>
      <c r="D83" s="185"/>
      <c r="E83" s="93"/>
      <c r="F83" s="160" t="s">
        <v>136</v>
      </c>
      <c r="G83" s="183"/>
      <c r="H83" s="190"/>
      <c r="I83" s="183"/>
      <c r="J83" s="183"/>
      <c r="K83" s="183"/>
      <c r="L83" s="183"/>
      <c r="M83" s="183"/>
      <c r="N83" s="31" t="s">
        <v>135</v>
      </c>
      <c r="O83" s="191"/>
      <c r="P83" s="192"/>
    </row>
    <row r="84" customFormat="false" ht="20.25" hidden="false" customHeight="true" outlineLevel="0" collapsed="false">
      <c r="A84" s="167"/>
      <c r="B84" s="69" t="s">
        <v>16</v>
      </c>
      <c r="C84" s="22"/>
      <c r="D84" s="185"/>
      <c r="E84" s="93"/>
      <c r="F84" s="160" t="s">
        <v>137</v>
      </c>
      <c r="G84" s="183"/>
      <c r="H84" s="190"/>
      <c r="I84" s="183"/>
      <c r="J84" s="183"/>
      <c r="K84" s="183"/>
      <c r="L84" s="183"/>
      <c r="M84" s="183"/>
      <c r="N84" s="31" t="s">
        <v>135</v>
      </c>
      <c r="O84" s="191"/>
      <c r="P84" s="192"/>
    </row>
    <row r="85" customFormat="false" ht="20.25" hidden="false" customHeight="true" outlineLevel="0" collapsed="false">
      <c r="A85" s="106" t="s">
        <v>174</v>
      </c>
      <c r="B85" s="69" t="s">
        <v>16</v>
      </c>
      <c r="C85" s="22" t="n">
        <v>200</v>
      </c>
      <c r="D85" s="185"/>
      <c r="E85" s="93"/>
      <c r="F85" s="160" t="s">
        <v>160</v>
      </c>
      <c r="G85" s="183"/>
      <c r="H85" s="190"/>
      <c r="I85" s="183"/>
      <c r="J85" s="183"/>
      <c r="K85" s="183"/>
      <c r="L85" s="183"/>
      <c r="M85" s="183"/>
      <c r="N85" s="31" t="s">
        <v>135</v>
      </c>
      <c r="O85" s="164"/>
      <c r="P85" s="192"/>
    </row>
    <row r="86" customFormat="false" ht="20.25" hidden="false" customHeight="true" outlineLevel="0" collapsed="false">
      <c r="A86" s="167"/>
      <c r="B86" s="69" t="s">
        <v>16</v>
      </c>
      <c r="C86" s="22" t="n">
        <v>200</v>
      </c>
      <c r="D86" s="185"/>
      <c r="E86" s="93"/>
      <c r="F86" s="160" t="s">
        <v>137</v>
      </c>
      <c r="G86" s="183"/>
      <c r="H86" s="190"/>
      <c r="I86" s="183"/>
      <c r="J86" s="183"/>
      <c r="K86" s="183"/>
      <c r="L86" s="183"/>
      <c r="M86" s="183" t="n">
        <v>1</v>
      </c>
      <c r="N86" s="31" t="s">
        <v>135</v>
      </c>
      <c r="O86" s="164"/>
      <c r="P86" s="192"/>
    </row>
    <row r="87" customFormat="false" ht="20.25" hidden="false" customHeight="true" outlineLevel="0" collapsed="false">
      <c r="A87" s="106" t="s">
        <v>175</v>
      </c>
      <c r="B87" s="69" t="s">
        <v>16</v>
      </c>
      <c r="C87" s="22" t="n">
        <v>150</v>
      </c>
      <c r="D87" s="185"/>
      <c r="E87" s="93"/>
      <c r="F87" s="160" t="s">
        <v>137</v>
      </c>
      <c r="G87" s="24" t="s">
        <v>176</v>
      </c>
      <c r="H87" s="190"/>
      <c r="I87" s="183"/>
      <c r="J87" s="183"/>
      <c r="K87" s="183"/>
      <c r="L87" s="183"/>
      <c r="M87" s="183"/>
      <c r="N87" s="31" t="s">
        <v>135</v>
      </c>
      <c r="O87" s="164"/>
      <c r="P87" s="192"/>
    </row>
    <row r="88" customFormat="false" ht="20.25" hidden="false" customHeight="true" outlineLevel="0" collapsed="false">
      <c r="A88" s="222" t="s">
        <v>177</v>
      </c>
      <c r="B88" s="69" t="s">
        <v>16</v>
      </c>
      <c r="C88" s="22" t="n">
        <v>200</v>
      </c>
      <c r="D88" s="185"/>
      <c r="E88" s="93"/>
      <c r="F88" s="160" t="s">
        <v>137</v>
      </c>
      <c r="G88" s="183"/>
      <c r="H88" s="190"/>
      <c r="I88" s="183"/>
      <c r="J88" s="183"/>
      <c r="K88" s="183"/>
      <c r="L88" s="183"/>
      <c r="M88" s="183" t="n">
        <v>1</v>
      </c>
      <c r="N88" s="31" t="s">
        <v>135</v>
      </c>
      <c r="O88" s="164"/>
      <c r="P88" s="192"/>
    </row>
    <row r="89" customFormat="false" ht="20.25" hidden="false" customHeight="true" outlineLevel="0" collapsed="false">
      <c r="A89" s="167"/>
      <c r="B89" s="69" t="s">
        <v>16</v>
      </c>
      <c r="C89" s="22"/>
      <c r="D89" s="185"/>
      <c r="E89" s="93"/>
      <c r="F89" s="160" t="s">
        <v>178</v>
      </c>
      <c r="G89" s="183"/>
      <c r="H89" s="190"/>
      <c r="I89" s="183"/>
      <c r="J89" s="183"/>
      <c r="K89" s="183"/>
      <c r="L89" s="183"/>
      <c r="M89" s="183"/>
      <c r="N89" s="31" t="s">
        <v>135</v>
      </c>
      <c r="O89" s="164"/>
      <c r="P89" s="192"/>
    </row>
    <row r="90" customFormat="false" ht="20.25" hidden="false" customHeight="true" outlineLevel="0" collapsed="false">
      <c r="A90" s="106" t="s">
        <v>179</v>
      </c>
      <c r="B90" s="69" t="s">
        <v>16</v>
      </c>
      <c r="C90" s="22" t="n">
        <v>200</v>
      </c>
      <c r="D90" s="185"/>
      <c r="E90" s="93"/>
      <c r="F90" s="160" t="s">
        <v>137</v>
      </c>
      <c r="G90" s="24" t="s">
        <v>180</v>
      </c>
      <c r="H90" s="190"/>
      <c r="I90" s="183"/>
      <c r="J90" s="183"/>
      <c r="K90" s="183"/>
      <c r="L90" s="183"/>
      <c r="M90" s="183"/>
      <c r="N90" s="31" t="s">
        <v>132</v>
      </c>
      <c r="O90" s="164"/>
      <c r="P90" s="192"/>
    </row>
    <row r="91" customFormat="false" ht="20.25" hidden="false" customHeight="true" outlineLevel="0" collapsed="false">
      <c r="A91" s="167"/>
      <c r="B91" s="69"/>
      <c r="C91" s="22"/>
      <c r="D91" s="158"/>
      <c r="E91" s="93"/>
      <c r="F91" s="185"/>
      <c r="G91" s="183"/>
      <c r="H91" s="190"/>
      <c r="I91" s="183"/>
      <c r="J91" s="183"/>
      <c r="K91" s="183"/>
      <c r="L91" s="183"/>
      <c r="M91" s="183"/>
      <c r="N91" s="31" t="s">
        <v>132</v>
      </c>
      <c r="O91" s="164"/>
      <c r="P91" s="192"/>
    </row>
    <row r="92" customFormat="false" ht="20.25" hidden="false" customHeight="true" outlineLevel="0" collapsed="false">
      <c r="A92" s="110" t="s">
        <v>181</v>
      </c>
      <c r="B92" s="69" t="s">
        <v>16</v>
      </c>
      <c r="C92" s="22" t="n">
        <v>200</v>
      </c>
      <c r="D92" s="185"/>
      <c r="E92" s="93"/>
      <c r="F92" s="160" t="s">
        <v>137</v>
      </c>
      <c r="G92" s="24" t="s">
        <v>182</v>
      </c>
      <c r="H92" s="190"/>
      <c r="I92" s="183"/>
      <c r="J92" s="183"/>
      <c r="K92" s="183"/>
      <c r="L92" s="183"/>
      <c r="M92" s="183"/>
      <c r="N92" s="31" t="s">
        <v>132</v>
      </c>
      <c r="O92" s="164"/>
      <c r="P92" s="192"/>
    </row>
    <row r="93" customFormat="false" ht="20.25" hidden="false" customHeight="true" outlineLevel="0" collapsed="false">
      <c r="A93" s="125"/>
      <c r="B93" s="69" t="s">
        <v>16</v>
      </c>
      <c r="C93" s="22"/>
      <c r="D93" s="185"/>
      <c r="E93" s="93"/>
      <c r="F93" s="160" t="s">
        <v>137</v>
      </c>
      <c r="G93" s="24" t="s">
        <v>183</v>
      </c>
      <c r="H93" s="190"/>
      <c r="I93" s="183"/>
      <c r="J93" s="183"/>
      <c r="K93" s="183"/>
      <c r="L93" s="183"/>
      <c r="M93" s="183"/>
      <c r="N93" s="31" t="s">
        <v>132</v>
      </c>
      <c r="O93" s="164"/>
      <c r="P93" s="192"/>
    </row>
    <row r="94" customFormat="false" ht="20.25" hidden="false" customHeight="true" outlineLevel="0" collapsed="false">
      <c r="A94" s="211"/>
      <c r="B94" s="69" t="s">
        <v>16</v>
      </c>
      <c r="C94" s="22"/>
      <c r="D94" s="185"/>
      <c r="E94" s="93"/>
      <c r="F94" s="160" t="s">
        <v>184</v>
      </c>
      <c r="G94" s="183"/>
      <c r="H94" s="190"/>
      <c r="I94" s="183"/>
      <c r="J94" s="183"/>
      <c r="K94" s="183"/>
      <c r="L94" s="183"/>
      <c r="M94" s="183"/>
      <c r="N94" s="31" t="s">
        <v>132</v>
      </c>
      <c r="O94" s="164"/>
      <c r="P94" s="192"/>
    </row>
    <row r="95" customFormat="false" ht="20.25" hidden="false" customHeight="true" outlineLevel="0" collapsed="false">
      <c r="A95" s="223" t="s">
        <v>185</v>
      </c>
      <c r="B95" s="69" t="s">
        <v>16</v>
      </c>
      <c r="C95" s="22" t="n">
        <v>200</v>
      </c>
      <c r="D95" s="158"/>
      <c r="E95" s="185"/>
      <c r="F95" s="160" t="s">
        <v>124</v>
      </c>
      <c r="G95" s="24" t="s">
        <v>186</v>
      </c>
      <c r="H95" s="190"/>
      <c r="I95" s="183"/>
      <c r="J95" s="183"/>
      <c r="K95" s="183"/>
      <c r="L95" s="183"/>
      <c r="M95" s="183" t="n">
        <v>9</v>
      </c>
      <c r="N95" s="31" t="s">
        <v>135</v>
      </c>
      <c r="O95" s="187" t="n">
        <v>0.04</v>
      </c>
      <c r="P95" s="188" t="n">
        <f aca="false">M95*O95</f>
        <v>0.36</v>
      </c>
    </row>
    <row r="96" customFormat="false" ht="20.25" hidden="false" customHeight="true" outlineLevel="0" collapsed="false">
      <c r="A96" s="223"/>
      <c r="B96" s="179"/>
      <c r="C96" s="212"/>
      <c r="D96" s="213"/>
      <c r="E96" s="224"/>
      <c r="F96" s="224"/>
      <c r="G96" s="171"/>
      <c r="H96" s="225"/>
      <c r="I96" s="171"/>
      <c r="J96" s="171"/>
      <c r="K96" s="171"/>
      <c r="L96" s="171"/>
      <c r="M96" s="171"/>
      <c r="N96" s="226"/>
      <c r="O96" s="227"/>
      <c r="P96" s="228"/>
    </row>
    <row r="97" customFormat="false" ht="20.25" hidden="false" customHeight="true" outlineLevel="0" collapsed="false">
      <c r="A97" s="229" t="s">
        <v>187</v>
      </c>
      <c r="B97" s="69" t="s">
        <v>16</v>
      </c>
      <c r="C97" s="22" t="n">
        <v>150</v>
      </c>
      <c r="D97" s="91"/>
      <c r="E97" s="91"/>
      <c r="F97" s="91"/>
      <c r="G97" s="112"/>
      <c r="H97" s="172"/>
      <c r="I97" s="173"/>
      <c r="J97" s="173"/>
      <c r="K97" s="173"/>
      <c r="L97" s="173"/>
      <c r="M97" s="183" t="n">
        <v>1</v>
      </c>
      <c r="N97" s="31" t="s">
        <v>132</v>
      </c>
      <c r="O97" s="230"/>
      <c r="P97" s="231"/>
    </row>
    <row r="98" customFormat="false" ht="20.25" hidden="false" customHeight="true" outlineLevel="0" collapsed="false">
      <c r="A98" s="229"/>
      <c r="B98" s="69" t="s">
        <v>16</v>
      </c>
      <c r="C98" s="22" t="n">
        <v>200</v>
      </c>
      <c r="D98" s="232"/>
      <c r="E98" s="232"/>
      <c r="F98" s="232"/>
      <c r="G98" s="171"/>
      <c r="H98" s="233"/>
      <c r="I98" s="179"/>
      <c r="J98" s="179"/>
      <c r="K98" s="179"/>
      <c r="L98" s="179"/>
      <c r="M98" s="183" t="n">
        <v>1</v>
      </c>
      <c r="N98" s="31" t="s">
        <v>132</v>
      </c>
      <c r="O98" s="181"/>
      <c r="P98" s="182"/>
    </row>
    <row r="99" customFormat="false" ht="20.25" hidden="false" customHeight="true" outlineLevel="0" collapsed="false">
      <c r="A99" s="234" t="s">
        <v>188</v>
      </c>
      <c r="B99" s="69" t="s">
        <v>16</v>
      </c>
      <c r="C99" s="22" t="n">
        <v>200</v>
      </c>
      <c r="D99" s="235"/>
      <c r="E99" s="185"/>
      <c r="F99" s="160" t="s">
        <v>124</v>
      </c>
      <c r="G99" s="24" t="s">
        <v>189</v>
      </c>
      <c r="H99" s="190"/>
      <c r="I99" s="183"/>
      <c r="J99" s="183"/>
      <c r="K99" s="183"/>
      <c r="L99" s="183"/>
      <c r="M99" s="183" t="n">
        <v>10</v>
      </c>
      <c r="N99" s="31" t="s">
        <v>135</v>
      </c>
      <c r="O99" s="164"/>
      <c r="P99" s="192"/>
    </row>
    <row r="100" customFormat="false" ht="20.25" hidden="false" customHeight="true" outlineLevel="0" collapsed="false">
      <c r="A100" s="110" t="s">
        <v>190</v>
      </c>
      <c r="B100" s="69"/>
      <c r="C100" s="22"/>
      <c r="D100" s="235"/>
      <c r="E100" s="91"/>
      <c r="F100" s="91"/>
      <c r="G100" s="112"/>
      <c r="H100" s="172"/>
      <c r="I100" s="173"/>
      <c r="J100" s="173"/>
      <c r="K100" s="173"/>
      <c r="L100" s="173"/>
      <c r="M100" s="183"/>
      <c r="N100" s="31" t="s">
        <v>135</v>
      </c>
      <c r="O100" s="176"/>
      <c r="P100" s="177"/>
    </row>
    <row r="101" customFormat="false" ht="20.25" hidden="false" customHeight="true" outlineLevel="0" collapsed="false">
      <c r="A101" s="166"/>
      <c r="B101" s="171"/>
      <c r="C101" s="232"/>
      <c r="D101" s="232"/>
      <c r="E101" s="232"/>
      <c r="F101" s="232"/>
      <c r="G101" s="171"/>
      <c r="H101" s="233"/>
      <c r="I101" s="179"/>
      <c r="J101" s="179"/>
      <c r="K101" s="179"/>
      <c r="L101" s="179"/>
      <c r="M101" s="179"/>
      <c r="N101" s="212"/>
      <c r="O101" s="181"/>
      <c r="P101" s="182"/>
    </row>
    <row r="102" customFormat="false" ht="20.25" hidden="false" customHeight="true" outlineLevel="0" collapsed="false">
      <c r="A102" s="234" t="s">
        <v>191</v>
      </c>
      <c r="B102" s="69" t="s">
        <v>16</v>
      </c>
      <c r="C102" s="22"/>
      <c r="D102" s="158"/>
      <c r="E102" s="185"/>
      <c r="F102" s="160" t="s">
        <v>136</v>
      </c>
      <c r="G102" s="183"/>
      <c r="H102" s="190"/>
      <c r="I102" s="183"/>
      <c r="J102" s="183"/>
      <c r="K102" s="183"/>
      <c r="L102" s="183"/>
      <c r="M102" s="183"/>
      <c r="N102" s="31" t="s">
        <v>132</v>
      </c>
      <c r="O102" s="164"/>
      <c r="P102" s="192"/>
    </row>
    <row r="103" customFormat="false" ht="20.25" hidden="false" customHeight="true" outlineLevel="0" collapsed="false">
      <c r="A103" s="166"/>
      <c r="B103" s="69" t="s">
        <v>16</v>
      </c>
      <c r="C103" s="22"/>
      <c r="D103" s="158"/>
      <c r="E103" s="185"/>
      <c r="F103" s="185"/>
      <c r="G103" s="183"/>
      <c r="H103" s="190"/>
      <c r="I103" s="183"/>
      <c r="J103" s="183"/>
      <c r="K103" s="183"/>
      <c r="L103" s="183"/>
      <c r="M103" s="183"/>
      <c r="N103" s="31" t="s">
        <v>132</v>
      </c>
      <c r="O103" s="164"/>
      <c r="P103" s="192"/>
    </row>
    <row r="104" customFormat="false" ht="20.25" hidden="false" customHeight="true" outlineLevel="0" collapsed="false">
      <c r="A104" s="167"/>
      <c r="B104" s="69"/>
      <c r="C104" s="22"/>
      <c r="D104" s="185"/>
      <c r="E104" s="185"/>
      <c r="F104" s="185"/>
      <c r="G104" s="183"/>
      <c r="H104" s="190"/>
      <c r="I104" s="183"/>
      <c r="J104" s="183"/>
      <c r="K104" s="183"/>
      <c r="L104" s="183"/>
      <c r="M104" s="183"/>
      <c r="N104" s="31" t="s">
        <v>132</v>
      </c>
      <c r="O104" s="164"/>
      <c r="P104" s="192"/>
    </row>
    <row r="105" customFormat="false" ht="20.25" hidden="false" customHeight="true" outlineLevel="0" collapsed="false">
      <c r="A105" s="110" t="s">
        <v>192</v>
      </c>
      <c r="B105" s="69" t="s">
        <v>16</v>
      </c>
      <c r="C105" s="22"/>
      <c r="D105" s="158"/>
      <c r="E105" s="185"/>
      <c r="F105" s="160" t="s">
        <v>136</v>
      </c>
      <c r="G105" s="183"/>
      <c r="H105" s="190"/>
      <c r="I105" s="183"/>
      <c r="J105" s="183"/>
      <c r="K105" s="183"/>
      <c r="L105" s="183"/>
      <c r="M105" s="183"/>
      <c r="N105" s="31" t="s">
        <v>135</v>
      </c>
      <c r="O105" s="191"/>
      <c r="P105" s="192"/>
    </row>
    <row r="106" customFormat="false" ht="20.25" hidden="false" customHeight="true" outlineLevel="0" collapsed="false">
      <c r="A106" s="166"/>
      <c r="B106" s="69" t="s">
        <v>16</v>
      </c>
      <c r="C106" s="22"/>
      <c r="D106" s="158"/>
      <c r="E106" s="185"/>
      <c r="F106" s="185"/>
      <c r="G106" s="183"/>
      <c r="H106" s="190"/>
      <c r="I106" s="183"/>
      <c r="J106" s="183"/>
      <c r="K106" s="183"/>
      <c r="L106" s="183"/>
      <c r="M106" s="183"/>
      <c r="N106" s="31" t="s">
        <v>135</v>
      </c>
      <c r="O106" s="191"/>
      <c r="P106" s="192"/>
    </row>
    <row r="107" customFormat="false" ht="20.25" hidden="false" customHeight="true" outlineLevel="0" collapsed="false">
      <c r="A107" s="167"/>
      <c r="B107" s="69"/>
      <c r="C107" s="22"/>
      <c r="D107" s="185"/>
      <c r="E107" s="185"/>
      <c r="F107" s="185"/>
      <c r="G107" s="183"/>
      <c r="H107" s="190"/>
      <c r="I107" s="183"/>
      <c r="J107" s="183"/>
      <c r="K107" s="183"/>
      <c r="L107" s="183"/>
      <c r="M107" s="183"/>
      <c r="N107" s="31" t="s">
        <v>135</v>
      </c>
      <c r="O107" s="191"/>
      <c r="P107" s="192"/>
    </row>
    <row r="108" customFormat="false" ht="20.25" hidden="false" customHeight="true" outlineLevel="0" collapsed="false">
      <c r="A108" s="110" t="s">
        <v>193</v>
      </c>
      <c r="B108" s="69" t="s">
        <v>16</v>
      </c>
      <c r="C108" s="22"/>
      <c r="D108" s="158"/>
      <c r="E108" s="185"/>
      <c r="F108" s="160" t="s">
        <v>136</v>
      </c>
      <c r="G108" s="183"/>
      <c r="H108" s="190"/>
      <c r="I108" s="183"/>
      <c r="J108" s="183"/>
      <c r="K108" s="183"/>
      <c r="L108" s="183"/>
      <c r="M108" s="183"/>
      <c r="N108" s="31" t="s">
        <v>135</v>
      </c>
      <c r="O108" s="164"/>
      <c r="P108" s="192"/>
    </row>
    <row r="109" customFormat="false" ht="20.25" hidden="false" customHeight="true" outlineLevel="0" collapsed="false">
      <c r="A109" s="110" t="s">
        <v>190</v>
      </c>
      <c r="B109" s="69" t="s">
        <v>16</v>
      </c>
      <c r="C109" s="22"/>
      <c r="D109" s="158"/>
      <c r="E109" s="185"/>
      <c r="F109" s="185"/>
      <c r="G109" s="183"/>
      <c r="H109" s="186"/>
      <c r="I109" s="183"/>
      <c r="J109" s="183"/>
      <c r="K109" s="183"/>
      <c r="L109" s="183"/>
      <c r="M109" s="183"/>
      <c r="N109" s="31" t="s">
        <v>135</v>
      </c>
      <c r="O109" s="164"/>
      <c r="P109" s="192"/>
    </row>
    <row r="110" customFormat="false" ht="20.25" hidden="false" customHeight="true" outlineLevel="0" collapsed="false">
      <c r="A110" s="167"/>
      <c r="B110" s="69"/>
      <c r="C110" s="22"/>
      <c r="D110" s="185"/>
      <c r="E110" s="185"/>
      <c r="F110" s="185"/>
      <c r="G110" s="36"/>
      <c r="H110" s="186"/>
      <c r="I110" s="183"/>
      <c r="J110" s="183"/>
      <c r="K110" s="183"/>
      <c r="L110" s="183"/>
      <c r="M110" s="183"/>
      <c r="N110" s="31" t="s">
        <v>135</v>
      </c>
      <c r="O110" s="164"/>
      <c r="P110" s="192"/>
    </row>
    <row r="111" customFormat="false" ht="20.25" hidden="false" customHeight="true" outlineLevel="0" collapsed="false">
      <c r="A111" s="110" t="s">
        <v>194</v>
      </c>
      <c r="B111" s="69" t="s">
        <v>16</v>
      </c>
      <c r="C111" s="22" t="n">
        <v>150</v>
      </c>
      <c r="D111" s="185"/>
      <c r="E111" s="185"/>
      <c r="F111" s="160" t="s">
        <v>195</v>
      </c>
      <c r="G111" s="36" t="s">
        <v>196</v>
      </c>
      <c r="H111" s="186"/>
      <c r="I111" s="183"/>
      <c r="J111" s="183"/>
      <c r="K111" s="183"/>
      <c r="L111" s="183"/>
      <c r="M111" s="183" t="n">
        <v>1</v>
      </c>
      <c r="N111" s="31" t="s">
        <v>135</v>
      </c>
      <c r="O111" s="164"/>
      <c r="P111" s="192"/>
    </row>
    <row r="112" customFormat="false" ht="20.25" hidden="false" customHeight="true" outlineLevel="0" collapsed="false">
      <c r="A112" s="106"/>
      <c r="B112" s="69" t="s">
        <v>16</v>
      </c>
      <c r="C112" s="22" t="n">
        <v>200</v>
      </c>
      <c r="D112" s="185"/>
      <c r="E112" s="185"/>
      <c r="F112" s="160" t="s">
        <v>195</v>
      </c>
      <c r="G112" s="36"/>
      <c r="H112" s="186"/>
      <c r="I112" s="183"/>
      <c r="J112" s="183"/>
      <c r="K112" s="183"/>
      <c r="L112" s="183"/>
      <c r="M112" s="183" t="n">
        <v>1</v>
      </c>
      <c r="N112" s="31" t="s">
        <v>135</v>
      </c>
      <c r="O112" s="164"/>
      <c r="P112" s="192"/>
    </row>
    <row r="113" customFormat="false" ht="20.25" hidden="false" customHeight="true" outlineLevel="0" collapsed="false">
      <c r="A113" s="106"/>
      <c r="B113" s="69"/>
      <c r="C113" s="22"/>
      <c r="D113" s="185"/>
      <c r="E113" s="185"/>
      <c r="F113" s="185"/>
      <c r="G113" s="36"/>
      <c r="H113" s="186"/>
      <c r="I113" s="183"/>
      <c r="J113" s="183"/>
      <c r="K113" s="183"/>
      <c r="L113" s="183"/>
      <c r="M113" s="183"/>
      <c r="N113" s="31" t="s">
        <v>135</v>
      </c>
      <c r="O113" s="164"/>
      <c r="P113" s="192"/>
    </row>
    <row r="114" customFormat="false" ht="20.25" hidden="false" customHeight="true" outlineLevel="0" collapsed="false">
      <c r="A114" s="218"/>
      <c r="B114" s="72"/>
      <c r="C114" s="38"/>
      <c r="D114" s="219"/>
      <c r="E114" s="219"/>
      <c r="F114" s="219"/>
      <c r="G114" s="39"/>
      <c r="H114" s="236"/>
      <c r="I114" s="199"/>
      <c r="J114" s="199"/>
      <c r="K114" s="199"/>
      <c r="L114" s="199"/>
      <c r="M114" s="199"/>
      <c r="N114" s="41" t="s">
        <v>135</v>
      </c>
      <c r="O114" s="237"/>
      <c r="P114" s="202"/>
    </row>
    <row r="115" customFormat="false" ht="20.25" hidden="false" customHeight="true" outlineLevel="0" collapsed="false">
      <c r="A115" s="137" t="s">
        <v>197</v>
      </c>
      <c r="B115" s="140"/>
      <c r="C115" s="140"/>
      <c r="D115" s="140"/>
      <c r="E115" s="140"/>
      <c r="F115" s="139"/>
      <c r="G115" s="140" t="s">
        <v>66</v>
      </c>
      <c r="H115" s="140"/>
      <c r="I115" s="139"/>
      <c r="J115" s="139"/>
      <c r="K115" s="139"/>
      <c r="L115" s="140" t="s">
        <v>103</v>
      </c>
      <c r="M115" s="139"/>
      <c r="N115" s="140"/>
      <c r="O115" s="204"/>
      <c r="P115" s="205"/>
    </row>
    <row r="116" customFormat="false" ht="20.25" hidden="false" customHeight="true" outlineLevel="0" collapsed="false">
      <c r="A116" s="142" t="s">
        <v>104</v>
      </c>
      <c r="B116" s="147"/>
      <c r="C116" s="140" t="s">
        <v>105</v>
      </c>
      <c r="D116" s="144"/>
      <c r="E116" s="144"/>
      <c r="F116" s="147"/>
      <c r="G116" s="145" t="s">
        <v>198</v>
      </c>
      <c r="H116" s="147"/>
      <c r="I116" s="146" t="s">
        <v>107</v>
      </c>
      <c r="J116" s="146"/>
      <c r="K116" s="146"/>
      <c r="L116" s="146"/>
      <c r="M116" s="147" t="s">
        <v>114</v>
      </c>
      <c r="N116" s="144"/>
      <c r="O116" s="206" t="s">
        <v>109</v>
      </c>
      <c r="P116" s="207"/>
    </row>
    <row r="117" customFormat="false" ht="20.25" hidden="false" customHeight="true" outlineLevel="0" collapsed="false">
      <c r="A117" s="149"/>
      <c r="B117" s="150"/>
      <c r="C117" s="151"/>
      <c r="D117" s="151"/>
      <c r="E117" s="151"/>
      <c r="F117" s="151"/>
      <c r="G117" s="150"/>
      <c r="H117" s="152"/>
      <c r="I117" s="153" t="s">
        <v>112</v>
      </c>
      <c r="J117" s="153" t="s">
        <v>112</v>
      </c>
      <c r="K117" s="153" t="s">
        <v>112</v>
      </c>
      <c r="L117" s="153" t="s">
        <v>112</v>
      </c>
      <c r="M117" s="104"/>
      <c r="N117" s="154"/>
      <c r="O117" s="208" t="s">
        <v>113</v>
      </c>
      <c r="P117" s="209" t="s">
        <v>114</v>
      </c>
    </row>
    <row r="118" customFormat="false" ht="20.25" hidden="false" customHeight="true" outlineLevel="0" collapsed="false">
      <c r="A118" s="110" t="s">
        <v>194</v>
      </c>
      <c r="B118" s="69" t="s">
        <v>16</v>
      </c>
      <c r="C118" s="22"/>
      <c r="D118" s="185"/>
      <c r="E118" s="185"/>
      <c r="F118" s="160" t="s">
        <v>199</v>
      </c>
      <c r="G118" s="36"/>
      <c r="H118" s="186"/>
      <c r="I118" s="183"/>
      <c r="J118" s="183"/>
      <c r="K118" s="183"/>
      <c r="L118" s="183"/>
      <c r="M118" s="183"/>
      <c r="N118" s="31" t="s">
        <v>135</v>
      </c>
      <c r="O118" s="164"/>
      <c r="P118" s="192"/>
    </row>
    <row r="119" customFormat="false" ht="20.25" hidden="false" customHeight="true" outlineLevel="0" collapsed="false">
      <c r="A119" s="217"/>
      <c r="B119" s="69" t="s">
        <v>16</v>
      </c>
      <c r="C119" s="22"/>
      <c r="D119" s="185"/>
      <c r="E119" s="185"/>
      <c r="F119" s="160" t="s">
        <v>199</v>
      </c>
      <c r="G119" s="36"/>
      <c r="H119" s="186"/>
      <c r="I119" s="183"/>
      <c r="J119" s="183"/>
      <c r="K119" s="183"/>
      <c r="L119" s="183"/>
      <c r="M119" s="183"/>
      <c r="N119" s="31" t="s">
        <v>135</v>
      </c>
      <c r="O119" s="164"/>
      <c r="P119" s="192"/>
    </row>
    <row r="120" customFormat="false" ht="20.25" hidden="false" customHeight="true" outlineLevel="0" collapsed="false">
      <c r="A120" s="110" t="s">
        <v>200</v>
      </c>
      <c r="B120" s="69" t="s">
        <v>16</v>
      </c>
      <c r="C120" s="22" t="n">
        <v>75</v>
      </c>
      <c r="D120" s="158" t="s">
        <v>116</v>
      </c>
      <c r="E120" s="93" t="n">
        <v>100</v>
      </c>
      <c r="F120" s="185"/>
      <c r="G120" s="36" t="s">
        <v>201</v>
      </c>
      <c r="H120" s="186"/>
      <c r="I120" s="183"/>
      <c r="J120" s="183"/>
      <c r="K120" s="183"/>
      <c r="L120" s="183"/>
      <c r="M120" s="183"/>
      <c r="N120" s="31" t="s">
        <v>135</v>
      </c>
      <c r="O120" s="164"/>
      <c r="P120" s="192"/>
    </row>
    <row r="121" customFormat="false" ht="20.25" hidden="false" customHeight="true" outlineLevel="0" collapsed="false">
      <c r="A121" s="106"/>
      <c r="B121" s="69" t="s">
        <v>16</v>
      </c>
      <c r="C121" s="22"/>
      <c r="D121" s="158" t="s">
        <v>116</v>
      </c>
      <c r="E121" s="93"/>
      <c r="F121" s="185"/>
      <c r="G121" s="36"/>
      <c r="H121" s="186"/>
      <c r="I121" s="183"/>
      <c r="J121" s="183"/>
      <c r="K121" s="183"/>
      <c r="L121" s="183"/>
      <c r="M121" s="183"/>
      <c r="N121" s="31" t="s">
        <v>135</v>
      </c>
      <c r="O121" s="164"/>
      <c r="P121" s="192"/>
    </row>
    <row r="122" customFormat="false" ht="20.25" hidden="false" customHeight="true" outlineLevel="0" collapsed="false">
      <c r="A122" s="167"/>
      <c r="B122" s="69"/>
      <c r="C122" s="22"/>
      <c r="D122" s="185"/>
      <c r="E122" s="93"/>
      <c r="F122" s="185"/>
      <c r="G122" s="36"/>
      <c r="H122" s="186"/>
      <c r="I122" s="183"/>
      <c r="J122" s="183"/>
      <c r="K122" s="183"/>
      <c r="L122" s="183"/>
      <c r="M122" s="183"/>
      <c r="N122" s="31" t="s">
        <v>135</v>
      </c>
      <c r="O122" s="164"/>
      <c r="P122" s="192"/>
    </row>
    <row r="123" customFormat="false" ht="20.25" hidden="false" customHeight="true" outlineLevel="0" collapsed="false">
      <c r="A123" s="110" t="s">
        <v>202</v>
      </c>
      <c r="B123" s="69" t="s">
        <v>16</v>
      </c>
      <c r="C123" s="22" t="n">
        <v>75</v>
      </c>
      <c r="D123" s="158" t="s">
        <v>116</v>
      </c>
      <c r="E123" s="93" t="n">
        <v>200</v>
      </c>
      <c r="F123" s="185"/>
      <c r="G123" s="36" t="s">
        <v>203</v>
      </c>
      <c r="H123" s="186"/>
      <c r="I123" s="183"/>
      <c r="J123" s="183"/>
      <c r="K123" s="183"/>
      <c r="L123" s="183"/>
      <c r="M123" s="183"/>
      <c r="N123" s="31" t="s">
        <v>135</v>
      </c>
      <c r="O123" s="164"/>
      <c r="P123" s="192"/>
    </row>
    <row r="124" customFormat="false" ht="20.25" hidden="false" customHeight="true" outlineLevel="0" collapsed="false">
      <c r="A124" s="106"/>
      <c r="B124" s="69" t="s">
        <v>16</v>
      </c>
      <c r="C124" s="22"/>
      <c r="D124" s="158" t="s">
        <v>116</v>
      </c>
      <c r="E124" s="93"/>
      <c r="F124" s="185"/>
      <c r="G124" s="36"/>
      <c r="H124" s="186"/>
      <c r="I124" s="183"/>
      <c r="J124" s="183"/>
      <c r="K124" s="183"/>
      <c r="L124" s="183"/>
      <c r="M124" s="183"/>
      <c r="N124" s="31" t="s">
        <v>135</v>
      </c>
      <c r="O124" s="164"/>
      <c r="P124" s="192"/>
    </row>
    <row r="125" customFormat="false" ht="20.25" hidden="false" customHeight="true" outlineLevel="0" collapsed="false">
      <c r="A125" s="106"/>
      <c r="B125" s="69"/>
      <c r="C125" s="22"/>
      <c r="D125" s="158"/>
      <c r="E125" s="185"/>
      <c r="F125" s="185"/>
      <c r="G125" s="36"/>
      <c r="H125" s="186"/>
      <c r="I125" s="183"/>
      <c r="J125" s="183"/>
      <c r="K125" s="183"/>
      <c r="L125" s="183"/>
      <c r="M125" s="183"/>
      <c r="N125" s="31"/>
      <c r="O125" s="164"/>
      <c r="P125" s="192"/>
    </row>
    <row r="126" customFormat="false" ht="20.25" hidden="false" customHeight="true" outlineLevel="0" collapsed="false">
      <c r="A126" s="217"/>
      <c r="B126" s="69"/>
      <c r="C126" s="22"/>
      <c r="D126" s="185"/>
      <c r="E126" s="185"/>
      <c r="F126" s="185"/>
      <c r="G126" s="36"/>
      <c r="H126" s="186"/>
      <c r="I126" s="183"/>
      <c r="J126" s="183"/>
      <c r="K126" s="183"/>
      <c r="L126" s="183"/>
      <c r="M126" s="183"/>
      <c r="N126" s="31" t="s">
        <v>135</v>
      </c>
      <c r="O126" s="164"/>
      <c r="P126" s="192"/>
    </row>
    <row r="127" customFormat="false" ht="20.25" hidden="false" customHeight="true" outlineLevel="0" collapsed="false">
      <c r="A127" s="125" t="s">
        <v>204</v>
      </c>
      <c r="B127" s="69" t="s">
        <v>16</v>
      </c>
      <c r="C127" s="22"/>
      <c r="D127" s="185"/>
      <c r="E127" s="185"/>
      <c r="F127" s="185"/>
      <c r="G127" s="36"/>
      <c r="H127" s="186"/>
      <c r="I127" s="183"/>
      <c r="J127" s="183"/>
      <c r="K127" s="183"/>
      <c r="L127" s="183"/>
      <c r="M127" s="183"/>
      <c r="N127" s="31" t="s">
        <v>135</v>
      </c>
      <c r="O127" s="164"/>
      <c r="P127" s="192"/>
    </row>
    <row r="128" customFormat="false" ht="20.25" hidden="false" customHeight="true" outlineLevel="0" collapsed="false">
      <c r="A128" s="238" t="s">
        <v>205</v>
      </c>
      <c r="B128" s="69"/>
      <c r="C128" s="22"/>
      <c r="D128" s="158"/>
      <c r="E128" s="185"/>
      <c r="F128" s="185"/>
      <c r="G128" s="36"/>
      <c r="H128" s="186"/>
      <c r="I128" s="183"/>
      <c r="J128" s="183"/>
      <c r="K128" s="183"/>
      <c r="L128" s="183"/>
      <c r="M128" s="183"/>
      <c r="N128" s="31" t="s">
        <v>135</v>
      </c>
      <c r="O128" s="164"/>
      <c r="P128" s="192"/>
    </row>
    <row r="129" customFormat="false" ht="20.25" hidden="false" customHeight="true" outlineLevel="0" collapsed="false">
      <c r="A129" s="167"/>
      <c r="B129" s="69"/>
      <c r="C129" s="22"/>
      <c r="D129" s="185"/>
      <c r="E129" s="185"/>
      <c r="F129" s="185"/>
      <c r="G129" s="36"/>
      <c r="H129" s="186"/>
      <c r="I129" s="183"/>
      <c r="J129" s="183"/>
      <c r="K129" s="183"/>
      <c r="L129" s="183"/>
      <c r="M129" s="183"/>
      <c r="N129" s="31" t="s">
        <v>135</v>
      </c>
      <c r="O129" s="164"/>
      <c r="P129" s="192"/>
    </row>
    <row r="130" customFormat="false" ht="20.25" hidden="false" customHeight="true" outlineLevel="0" collapsed="false">
      <c r="A130" s="110" t="s">
        <v>206</v>
      </c>
      <c r="B130" s="69" t="s">
        <v>16</v>
      </c>
      <c r="C130" s="22"/>
      <c r="D130" s="185"/>
      <c r="E130" s="185"/>
      <c r="F130" s="185"/>
      <c r="G130" s="36"/>
      <c r="H130" s="186"/>
      <c r="I130" s="183"/>
      <c r="J130" s="183"/>
      <c r="K130" s="183"/>
      <c r="L130" s="183"/>
      <c r="M130" s="183"/>
      <c r="N130" s="31" t="s">
        <v>135</v>
      </c>
      <c r="O130" s="191"/>
      <c r="P130" s="192"/>
    </row>
    <row r="131" customFormat="false" ht="20.25" hidden="false" customHeight="true" outlineLevel="0" collapsed="false">
      <c r="A131" s="217"/>
      <c r="B131" s="69"/>
      <c r="C131" s="22"/>
      <c r="D131" s="158"/>
      <c r="E131" s="185"/>
      <c r="F131" s="185"/>
      <c r="G131" s="36"/>
      <c r="H131" s="186"/>
      <c r="I131" s="183"/>
      <c r="J131" s="183"/>
      <c r="K131" s="183"/>
      <c r="L131" s="183"/>
      <c r="M131" s="183"/>
      <c r="N131" s="31" t="s">
        <v>135</v>
      </c>
      <c r="O131" s="191"/>
      <c r="P131" s="192"/>
    </row>
    <row r="132" customFormat="false" ht="20.25" hidden="false" customHeight="true" outlineLevel="0" collapsed="false">
      <c r="A132" s="110" t="s">
        <v>207</v>
      </c>
      <c r="B132" s="69" t="s">
        <v>16</v>
      </c>
      <c r="C132" s="22"/>
      <c r="D132" s="185"/>
      <c r="E132" s="185"/>
      <c r="F132" s="185"/>
      <c r="G132" s="36"/>
      <c r="H132" s="186"/>
      <c r="I132" s="183"/>
      <c r="J132" s="183"/>
      <c r="K132" s="183"/>
      <c r="L132" s="183"/>
      <c r="M132" s="183"/>
      <c r="N132" s="31" t="s">
        <v>135</v>
      </c>
      <c r="O132" s="191"/>
      <c r="P132" s="192"/>
    </row>
    <row r="133" customFormat="false" ht="20.25" hidden="false" customHeight="true" outlineLevel="0" collapsed="false">
      <c r="A133" s="106"/>
      <c r="B133" s="69"/>
      <c r="C133" s="22"/>
      <c r="D133" s="185"/>
      <c r="E133" s="185"/>
      <c r="F133" s="185"/>
      <c r="G133" s="36"/>
      <c r="H133" s="186"/>
      <c r="I133" s="183"/>
      <c r="J133" s="183"/>
      <c r="K133" s="183"/>
      <c r="L133" s="183"/>
      <c r="M133" s="183"/>
      <c r="N133" s="31" t="s">
        <v>135</v>
      </c>
      <c r="O133" s="191"/>
      <c r="P133" s="192"/>
    </row>
    <row r="134" customFormat="false" ht="20.25" hidden="false" customHeight="true" outlineLevel="0" collapsed="false">
      <c r="A134" s="110" t="s">
        <v>208</v>
      </c>
      <c r="B134" s="69" t="s">
        <v>16</v>
      </c>
      <c r="C134" s="22"/>
      <c r="D134" s="185"/>
      <c r="E134" s="185"/>
      <c r="F134" s="185"/>
      <c r="G134" s="36"/>
      <c r="H134" s="186"/>
      <c r="I134" s="183"/>
      <c r="J134" s="183"/>
      <c r="K134" s="183"/>
      <c r="L134" s="183"/>
      <c r="M134" s="183"/>
      <c r="N134" s="31" t="s">
        <v>135</v>
      </c>
      <c r="O134" s="191"/>
      <c r="P134" s="192"/>
    </row>
    <row r="135" customFormat="false" ht="20.25" hidden="false" customHeight="true" outlineLevel="0" collapsed="false">
      <c r="A135" s="167"/>
      <c r="B135" s="69"/>
      <c r="C135" s="22"/>
      <c r="D135" s="158"/>
      <c r="E135" s="185"/>
      <c r="F135" s="185"/>
      <c r="G135" s="36"/>
      <c r="H135" s="186"/>
      <c r="I135" s="183"/>
      <c r="J135" s="183"/>
      <c r="K135" s="183"/>
      <c r="L135" s="183"/>
      <c r="M135" s="183"/>
      <c r="N135" s="31" t="s">
        <v>135</v>
      </c>
      <c r="O135" s="191"/>
      <c r="P135" s="192"/>
    </row>
    <row r="136" customFormat="false" ht="20.25" hidden="false" customHeight="true" outlineLevel="0" collapsed="false">
      <c r="A136" s="217" t="s">
        <v>209</v>
      </c>
      <c r="B136" s="69" t="s">
        <v>16</v>
      </c>
      <c r="C136" s="22" t="n">
        <v>75</v>
      </c>
      <c r="D136" s="185"/>
      <c r="E136" s="185"/>
      <c r="F136" s="185"/>
      <c r="G136" s="36" t="s">
        <v>210</v>
      </c>
      <c r="H136" s="186"/>
      <c r="I136" s="183"/>
      <c r="J136" s="183"/>
      <c r="K136" s="183"/>
      <c r="L136" s="183"/>
      <c r="M136" s="183"/>
      <c r="N136" s="31" t="s">
        <v>135</v>
      </c>
      <c r="O136" s="164"/>
      <c r="P136" s="192"/>
    </row>
    <row r="137" customFormat="false" ht="20.25" hidden="false" customHeight="true" outlineLevel="0" collapsed="false">
      <c r="A137" s="217" t="s">
        <v>211</v>
      </c>
      <c r="B137" s="69" t="s">
        <v>16</v>
      </c>
      <c r="C137" s="22"/>
      <c r="D137" s="239"/>
      <c r="E137" s="239"/>
      <c r="F137" s="185"/>
      <c r="G137" s="36"/>
      <c r="H137" s="186"/>
      <c r="I137" s="183"/>
      <c r="J137" s="183"/>
      <c r="K137" s="183"/>
      <c r="L137" s="183"/>
      <c r="M137" s="183"/>
      <c r="N137" s="31" t="s">
        <v>135</v>
      </c>
      <c r="O137" s="164"/>
      <c r="P137" s="192"/>
    </row>
    <row r="138" customFormat="false" ht="20.25" hidden="false" customHeight="true" outlineLevel="0" collapsed="false">
      <c r="A138" s="106" t="s">
        <v>212</v>
      </c>
      <c r="B138" s="69" t="s">
        <v>16</v>
      </c>
      <c r="C138" s="22"/>
      <c r="D138" s="158"/>
      <c r="E138" s="185"/>
      <c r="F138" s="185"/>
      <c r="G138" s="183"/>
      <c r="H138" s="190"/>
      <c r="I138" s="183"/>
      <c r="J138" s="183"/>
      <c r="K138" s="183"/>
      <c r="L138" s="183"/>
      <c r="M138" s="183"/>
      <c r="N138" s="31" t="s">
        <v>135</v>
      </c>
      <c r="O138" s="164"/>
      <c r="P138" s="192"/>
    </row>
    <row r="139" customFormat="false" ht="20.25" hidden="false" customHeight="true" outlineLevel="0" collapsed="false">
      <c r="A139" s="167"/>
      <c r="B139" s="69"/>
      <c r="C139" s="22"/>
      <c r="D139" s="185"/>
      <c r="E139" s="185"/>
      <c r="F139" s="185"/>
      <c r="G139" s="183"/>
      <c r="H139" s="190"/>
      <c r="I139" s="183"/>
      <c r="J139" s="183"/>
      <c r="K139" s="183"/>
      <c r="L139" s="183"/>
      <c r="M139" s="183"/>
      <c r="N139" s="31" t="s">
        <v>135</v>
      </c>
      <c r="O139" s="164"/>
      <c r="P139" s="192"/>
    </row>
    <row r="140" customFormat="false" ht="20.25" hidden="false" customHeight="true" outlineLevel="0" collapsed="false">
      <c r="A140" s="110" t="s">
        <v>213</v>
      </c>
      <c r="B140" s="69" t="s">
        <v>16</v>
      </c>
      <c r="C140" s="22"/>
      <c r="D140" s="212"/>
      <c r="E140" s="212"/>
      <c r="F140" s="93"/>
      <c r="G140" s="36"/>
      <c r="H140" s="93"/>
      <c r="I140" s="183"/>
      <c r="J140" s="183"/>
      <c r="K140" s="183"/>
      <c r="L140" s="183"/>
      <c r="M140" s="191"/>
      <c r="N140" s="31" t="s">
        <v>18</v>
      </c>
      <c r="O140" s="191"/>
      <c r="P140" s="192"/>
    </row>
    <row r="141" customFormat="false" ht="20.25" hidden="false" customHeight="true" outlineLevel="0" collapsed="false">
      <c r="A141" s="240" t="s">
        <v>214</v>
      </c>
      <c r="B141" s="69"/>
      <c r="C141" s="22"/>
      <c r="D141" s="22"/>
      <c r="E141" s="93"/>
      <c r="F141" s="93"/>
      <c r="G141" s="36"/>
      <c r="H141" s="93"/>
      <c r="I141" s="183"/>
      <c r="J141" s="183"/>
      <c r="K141" s="183"/>
      <c r="L141" s="183"/>
      <c r="M141" s="183"/>
      <c r="N141" s="31" t="s">
        <v>18</v>
      </c>
      <c r="O141" s="191"/>
      <c r="P141" s="192"/>
    </row>
    <row r="142" customFormat="false" ht="20.25" hidden="false" customHeight="true" outlineLevel="0" collapsed="false">
      <c r="A142" s="110" t="s">
        <v>12</v>
      </c>
      <c r="B142" s="69" t="s">
        <v>16</v>
      </c>
      <c r="C142" s="22"/>
      <c r="D142" s="93"/>
      <c r="E142" s="93"/>
      <c r="F142" s="93"/>
      <c r="G142" s="36"/>
      <c r="H142" s="93"/>
      <c r="I142" s="183"/>
      <c r="J142" s="183"/>
      <c r="K142" s="183"/>
      <c r="L142" s="183"/>
      <c r="M142" s="183"/>
      <c r="N142" s="31" t="s">
        <v>135</v>
      </c>
      <c r="O142" s="191"/>
      <c r="P142" s="192"/>
    </row>
    <row r="143" customFormat="false" ht="20.25" hidden="false" customHeight="true" outlineLevel="0" collapsed="false">
      <c r="A143" s="240" t="s">
        <v>214</v>
      </c>
      <c r="B143" s="69"/>
      <c r="C143" s="22"/>
      <c r="D143" s="22"/>
      <c r="E143" s="93"/>
      <c r="F143" s="93"/>
      <c r="G143" s="36"/>
      <c r="H143" s="93"/>
      <c r="I143" s="183"/>
      <c r="J143" s="183"/>
      <c r="K143" s="183"/>
      <c r="L143" s="183"/>
      <c r="M143" s="183"/>
      <c r="N143" s="31" t="s">
        <v>135</v>
      </c>
      <c r="O143" s="191"/>
      <c r="P143" s="192"/>
    </row>
    <row r="144" customFormat="false" ht="20.25" hidden="false" customHeight="true" outlineLevel="0" collapsed="false">
      <c r="A144" s="110" t="s">
        <v>215</v>
      </c>
      <c r="B144" s="69" t="s">
        <v>16</v>
      </c>
      <c r="C144" s="22"/>
      <c r="D144" s="22"/>
      <c r="E144" s="93"/>
      <c r="F144" s="93"/>
      <c r="G144" s="36"/>
      <c r="H144" s="93"/>
      <c r="I144" s="183"/>
      <c r="J144" s="183"/>
      <c r="K144" s="183"/>
      <c r="L144" s="183"/>
      <c r="M144" s="183"/>
      <c r="N144" s="31" t="s">
        <v>132</v>
      </c>
      <c r="O144" s="191"/>
      <c r="P144" s="192"/>
    </row>
    <row r="145" customFormat="false" ht="20.25" hidden="false" customHeight="true" outlineLevel="0" collapsed="false">
      <c r="A145" s="125" t="s">
        <v>216</v>
      </c>
      <c r="B145" s="69"/>
      <c r="C145" s="22"/>
      <c r="D145" s="93"/>
      <c r="E145" s="93"/>
      <c r="F145" s="93"/>
      <c r="G145" s="36"/>
      <c r="H145" s="93"/>
      <c r="I145" s="183"/>
      <c r="J145" s="183"/>
      <c r="K145" s="183"/>
      <c r="L145" s="183"/>
      <c r="M145" s="183"/>
      <c r="N145" s="31" t="s">
        <v>132</v>
      </c>
      <c r="O145" s="191"/>
      <c r="P145" s="192"/>
    </row>
    <row r="146" customFormat="false" ht="20.25" hidden="false" customHeight="true" outlineLevel="0" collapsed="false">
      <c r="A146" s="114"/>
      <c r="B146" s="69"/>
      <c r="C146" s="22"/>
      <c r="D146" s="22"/>
      <c r="E146" s="93"/>
      <c r="F146" s="93"/>
      <c r="G146" s="36"/>
      <c r="H146" s="93"/>
      <c r="I146" s="183"/>
      <c r="J146" s="183"/>
      <c r="K146" s="183"/>
      <c r="L146" s="183"/>
      <c r="M146" s="183"/>
      <c r="N146" s="31" t="s">
        <v>132</v>
      </c>
      <c r="O146" s="191"/>
      <c r="P146" s="192"/>
    </row>
    <row r="147" customFormat="false" ht="20.25" hidden="false" customHeight="true" outlineLevel="0" collapsed="false">
      <c r="A147" s="110" t="s">
        <v>217</v>
      </c>
      <c r="B147" s="69" t="s">
        <v>16</v>
      </c>
      <c r="C147" s="22" t="n">
        <v>200</v>
      </c>
      <c r="D147" s="22"/>
      <c r="E147" s="93"/>
      <c r="F147" s="93"/>
      <c r="G147" s="36"/>
      <c r="H147" s="93"/>
      <c r="I147" s="183"/>
      <c r="J147" s="183"/>
      <c r="K147" s="183"/>
      <c r="L147" s="183"/>
      <c r="M147" s="183" t="n">
        <v>1</v>
      </c>
      <c r="N147" s="31" t="s">
        <v>132</v>
      </c>
      <c r="O147" s="191"/>
      <c r="P147" s="192"/>
    </row>
    <row r="148" customFormat="false" ht="20.25" hidden="false" customHeight="true" outlineLevel="0" collapsed="false">
      <c r="A148" s="110" t="s">
        <v>12</v>
      </c>
      <c r="B148" s="69"/>
      <c r="C148" s="22"/>
      <c r="D148" s="93"/>
      <c r="E148" s="93"/>
      <c r="F148" s="93"/>
      <c r="G148" s="36"/>
      <c r="H148" s="93"/>
      <c r="I148" s="183"/>
      <c r="J148" s="183"/>
      <c r="K148" s="183"/>
      <c r="L148" s="183"/>
      <c r="M148" s="183"/>
      <c r="N148" s="31" t="s">
        <v>132</v>
      </c>
      <c r="O148" s="191"/>
      <c r="P148" s="192"/>
    </row>
    <row r="149" customFormat="false" ht="20.25" hidden="false" customHeight="true" outlineLevel="0" collapsed="false">
      <c r="A149" s="114" t="s">
        <v>216</v>
      </c>
      <c r="B149" s="69"/>
      <c r="C149" s="22"/>
      <c r="D149" s="93"/>
      <c r="E149" s="93"/>
      <c r="F149" s="93"/>
      <c r="G149" s="36"/>
      <c r="H149" s="93"/>
      <c r="I149" s="183"/>
      <c r="J149" s="183"/>
      <c r="K149" s="183"/>
      <c r="L149" s="183"/>
      <c r="M149" s="183"/>
      <c r="N149" s="31" t="s">
        <v>132</v>
      </c>
      <c r="O149" s="191"/>
      <c r="P149" s="192"/>
    </row>
    <row r="150" customFormat="false" ht="20.25" hidden="false" customHeight="true" outlineLevel="0" collapsed="false">
      <c r="A150" s="241" t="s">
        <v>217</v>
      </c>
      <c r="B150" s="69" t="s">
        <v>16</v>
      </c>
      <c r="C150" s="22" t="n">
        <v>200</v>
      </c>
      <c r="D150" s="22"/>
      <c r="E150" s="93"/>
      <c r="F150" s="93"/>
      <c r="G150" s="36"/>
      <c r="H150" s="93"/>
      <c r="I150" s="183"/>
      <c r="J150" s="183"/>
      <c r="K150" s="183"/>
      <c r="L150" s="183"/>
      <c r="M150" s="183" t="n">
        <v>1</v>
      </c>
      <c r="N150" s="31" t="s">
        <v>135</v>
      </c>
      <c r="O150" s="191"/>
      <c r="P150" s="192"/>
    </row>
    <row r="151" customFormat="false" ht="20.25" hidden="false" customHeight="true" outlineLevel="0" collapsed="false">
      <c r="A151" s="241" t="s">
        <v>218</v>
      </c>
      <c r="B151" s="69"/>
      <c r="C151" s="22"/>
      <c r="D151" s="22"/>
      <c r="E151" s="93"/>
      <c r="F151" s="93"/>
      <c r="G151" s="36"/>
      <c r="H151" s="93"/>
      <c r="I151" s="183"/>
      <c r="J151" s="183"/>
      <c r="K151" s="183"/>
      <c r="L151" s="183"/>
      <c r="M151" s="183"/>
      <c r="N151" s="31" t="s">
        <v>135</v>
      </c>
      <c r="O151" s="191"/>
      <c r="P151" s="192"/>
    </row>
    <row r="152" customFormat="false" ht="20.25" hidden="false" customHeight="true" outlineLevel="0" collapsed="false">
      <c r="A152" s="242" t="s">
        <v>219</v>
      </c>
      <c r="B152" s="72"/>
      <c r="C152" s="38"/>
      <c r="D152" s="102"/>
      <c r="E152" s="102"/>
      <c r="F152" s="102"/>
      <c r="G152" s="39"/>
      <c r="H152" s="102"/>
      <c r="I152" s="199"/>
      <c r="J152" s="199"/>
      <c r="K152" s="199"/>
      <c r="L152" s="199"/>
      <c r="M152" s="199"/>
      <c r="N152" s="41" t="s">
        <v>135</v>
      </c>
      <c r="O152" s="201"/>
      <c r="P152" s="202"/>
    </row>
    <row r="153" customFormat="false" ht="20.25" hidden="false" customHeight="true" outlineLevel="0" collapsed="false">
      <c r="A153" s="137" t="s">
        <v>220</v>
      </c>
      <c r="B153" s="140"/>
      <c r="C153" s="140"/>
      <c r="D153" s="140"/>
      <c r="E153" s="140"/>
      <c r="F153" s="139"/>
      <c r="G153" s="140" t="s">
        <v>66</v>
      </c>
      <c r="H153" s="140"/>
      <c r="I153" s="139"/>
      <c r="J153" s="139"/>
      <c r="K153" s="139"/>
      <c r="L153" s="140" t="s">
        <v>103</v>
      </c>
      <c r="M153" s="139"/>
      <c r="N153" s="140"/>
      <c r="O153" s="204"/>
      <c r="P153" s="205"/>
    </row>
    <row r="154" customFormat="false" ht="20.25" hidden="false" customHeight="true" outlineLevel="0" collapsed="false">
      <c r="A154" s="142" t="s">
        <v>104</v>
      </c>
      <c r="B154" s="147"/>
      <c r="C154" s="140" t="s">
        <v>105</v>
      </c>
      <c r="D154" s="144"/>
      <c r="E154" s="144"/>
      <c r="F154" s="147"/>
      <c r="G154" s="145" t="s">
        <v>198</v>
      </c>
      <c r="H154" s="147"/>
      <c r="I154" s="146" t="s">
        <v>107</v>
      </c>
      <c r="J154" s="146"/>
      <c r="K154" s="146"/>
      <c r="L154" s="146"/>
      <c r="M154" s="147" t="s">
        <v>114</v>
      </c>
      <c r="N154" s="144"/>
      <c r="O154" s="206" t="s">
        <v>109</v>
      </c>
      <c r="P154" s="207"/>
    </row>
    <row r="155" customFormat="false" ht="20.25" hidden="false" customHeight="true" outlineLevel="0" collapsed="false">
      <c r="A155" s="149"/>
      <c r="B155" s="150"/>
      <c r="C155" s="151"/>
      <c r="D155" s="151"/>
      <c r="E155" s="151"/>
      <c r="F155" s="151"/>
      <c r="G155" s="150"/>
      <c r="H155" s="152"/>
      <c r="I155" s="153" t="s">
        <v>112</v>
      </c>
      <c r="J155" s="153" t="s">
        <v>112</v>
      </c>
      <c r="K155" s="153" t="s">
        <v>112</v>
      </c>
      <c r="L155" s="153" t="s">
        <v>112</v>
      </c>
      <c r="M155" s="104"/>
      <c r="N155" s="154"/>
      <c r="O155" s="208" t="s">
        <v>113</v>
      </c>
      <c r="P155" s="209" t="s">
        <v>114</v>
      </c>
    </row>
    <row r="156" customFormat="false" ht="20.25" hidden="false" customHeight="true" outlineLevel="0" collapsed="false">
      <c r="A156" s="243" t="s">
        <v>221</v>
      </c>
      <c r="B156" s="69" t="s">
        <v>16</v>
      </c>
      <c r="C156" s="22"/>
      <c r="D156" s="22"/>
      <c r="E156" s="93"/>
      <c r="F156" s="93"/>
      <c r="G156" s="36"/>
      <c r="H156" s="93"/>
      <c r="I156" s="183"/>
      <c r="J156" s="183"/>
      <c r="K156" s="183"/>
      <c r="L156" s="183"/>
      <c r="M156" s="183"/>
      <c r="N156" s="31" t="s">
        <v>135</v>
      </c>
      <c r="O156" s="191"/>
      <c r="P156" s="192"/>
    </row>
    <row r="157" customFormat="false" ht="20.25" hidden="false" customHeight="true" outlineLevel="0" collapsed="false">
      <c r="A157" s="114"/>
      <c r="B157" s="69"/>
      <c r="C157" s="22"/>
      <c r="D157" s="22"/>
      <c r="E157" s="93"/>
      <c r="F157" s="93"/>
      <c r="G157" s="36"/>
      <c r="H157" s="93"/>
      <c r="I157" s="183"/>
      <c r="J157" s="183"/>
      <c r="K157" s="183"/>
      <c r="L157" s="183"/>
      <c r="M157" s="183"/>
      <c r="N157" s="31" t="s">
        <v>135</v>
      </c>
      <c r="O157" s="191"/>
      <c r="P157" s="192"/>
    </row>
    <row r="158" customFormat="false" ht="20.25" hidden="false" customHeight="true" outlineLevel="0" collapsed="false">
      <c r="A158" s="243" t="s">
        <v>222</v>
      </c>
      <c r="B158" s="69" t="s">
        <v>16</v>
      </c>
      <c r="C158" s="22"/>
      <c r="D158" s="93"/>
      <c r="E158" s="93"/>
      <c r="F158" s="93"/>
      <c r="G158" s="36"/>
      <c r="H158" s="93"/>
      <c r="I158" s="183"/>
      <c r="J158" s="183"/>
      <c r="K158" s="183"/>
      <c r="L158" s="183"/>
      <c r="M158" s="183"/>
      <c r="N158" s="31" t="s">
        <v>135</v>
      </c>
      <c r="O158" s="191"/>
      <c r="P158" s="192"/>
    </row>
    <row r="159" customFormat="false" ht="20.25" hidden="false" customHeight="true" outlineLevel="0" collapsed="false">
      <c r="A159" s="114"/>
      <c r="B159" s="69"/>
      <c r="C159" s="22"/>
      <c r="D159" s="22"/>
      <c r="E159" s="93"/>
      <c r="F159" s="93"/>
      <c r="G159" s="36"/>
      <c r="H159" s="93"/>
      <c r="I159" s="183"/>
      <c r="J159" s="183"/>
      <c r="K159" s="183"/>
      <c r="L159" s="183"/>
      <c r="M159" s="183"/>
      <c r="N159" s="31" t="s">
        <v>135</v>
      </c>
      <c r="O159" s="191"/>
      <c r="P159" s="192"/>
    </row>
    <row r="160" customFormat="false" ht="20.25" hidden="false" customHeight="true" outlineLevel="0" collapsed="false">
      <c r="A160" s="243" t="s">
        <v>223</v>
      </c>
      <c r="B160" s="69" t="s">
        <v>16</v>
      </c>
      <c r="C160" s="22"/>
      <c r="D160" s="22"/>
      <c r="E160" s="93"/>
      <c r="F160" s="93"/>
      <c r="G160" s="36"/>
      <c r="H160" s="93"/>
      <c r="I160" s="183"/>
      <c r="J160" s="183"/>
      <c r="K160" s="183"/>
      <c r="L160" s="183"/>
      <c r="M160" s="183"/>
      <c r="N160" s="31" t="s">
        <v>135</v>
      </c>
      <c r="O160" s="191"/>
      <c r="P160" s="192"/>
    </row>
    <row r="161" customFormat="false" ht="20.25" hidden="false" customHeight="true" outlineLevel="0" collapsed="false">
      <c r="A161" s="244"/>
      <c r="B161" s="69"/>
      <c r="C161" s="22"/>
      <c r="D161" s="93"/>
      <c r="E161" s="93"/>
      <c r="F161" s="93"/>
      <c r="G161" s="36"/>
      <c r="H161" s="93"/>
      <c r="I161" s="183"/>
      <c r="J161" s="183"/>
      <c r="K161" s="183"/>
      <c r="L161" s="183"/>
      <c r="M161" s="183"/>
      <c r="N161" s="31" t="s">
        <v>135</v>
      </c>
      <c r="O161" s="191"/>
      <c r="P161" s="192"/>
    </row>
    <row r="162" customFormat="false" ht="20.25" hidden="false" customHeight="true" outlineLevel="0" collapsed="false">
      <c r="A162" s="125"/>
      <c r="B162" s="69"/>
      <c r="C162" s="22"/>
      <c r="D162" s="93"/>
      <c r="E162" s="93"/>
      <c r="F162" s="93"/>
      <c r="G162" s="36"/>
      <c r="H162" s="93"/>
      <c r="I162" s="183"/>
      <c r="J162" s="183"/>
      <c r="K162" s="183"/>
      <c r="L162" s="183"/>
      <c r="M162" s="183"/>
      <c r="N162" s="31" t="s">
        <v>135</v>
      </c>
      <c r="O162" s="191"/>
      <c r="P162" s="192"/>
    </row>
    <row r="163" customFormat="false" ht="20.25" hidden="false" customHeight="true" outlineLevel="0" collapsed="false">
      <c r="A163" s="114"/>
      <c r="B163" s="69"/>
      <c r="C163" s="22"/>
      <c r="D163" s="93"/>
      <c r="E163" s="93"/>
      <c r="F163" s="93"/>
      <c r="G163" s="36"/>
      <c r="H163" s="93"/>
      <c r="I163" s="183"/>
      <c r="J163" s="183"/>
      <c r="K163" s="183"/>
      <c r="L163" s="183"/>
      <c r="M163" s="183"/>
      <c r="N163" s="31" t="s">
        <v>135</v>
      </c>
      <c r="O163" s="191"/>
      <c r="P163" s="192"/>
    </row>
    <row r="164" customFormat="false" ht="20.25" hidden="false" customHeight="true" outlineLevel="0" collapsed="false">
      <c r="A164" s="245" t="s">
        <v>224</v>
      </c>
      <c r="B164" s="69" t="s">
        <v>16</v>
      </c>
      <c r="C164" s="22"/>
      <c r="D164" s="158" t="s">
        <v>116</v>
      </c>
      <c r="E164" s="22"/>
      <c r="F164" s="185"/>
      <c r="G164" s="246"/>
      <c r="H164" s="185"/>
      <c r="I164" s="115"/>
      <c r="J164" s="115"/>
      <c r="K164" s="115"/>
      <c r="L164" s="115"/>
      <c r="M164" s="183"/>
      <c r="N164" s="31" t="s">
        <v>135</v>
      </c>
      <c r="O164" s="247"/>
      <c r="P164" s="248"/>
    </row>
    <row r="165" customFormat="false" ht="20.25" hidden="false" customHeight="true" outlineLevel="0" collapsed="false">
      <c r="A165" s="125"/>
      <c r="B165" s="69" t="s">
        <v>16</v>
      </c>
      <c r="C165" s="22"/>
      <c r="D165" s="158" t="s">
        <v>116</v>
      </c>
      <c r="E165" s="22"/>
      <c r="F165" s="185"/>
      <c r="G165" s="246"/>
      <c r="H165" s="185"/>
      <c r="I165" s="115"/>
      <c r="J165" s="115"/>
      <c r="K165" s="115"/>
      <c r="L165" s="115"/>
      <c r="M165" s="183"/>
      <c r="N165" s="31" t="s">
        <v>135</v>
      </c>
      <c r="O165" s="247"/>
      <c r="P165" s="248"/>
    </row>
    <row r="166" customFormat="false" ht="20.25" hidden="false" customHeight="true" outlineLevel="0" collapsed="false">
      <c r="A166" s="244"/>
      <c r="B166" s="249"/>
      <c r="C166" s="158"/>
      <c r="D166" s="158"/>
      <c r="E166" s="158"/>
      <c r="F166" s="185"/>
      <c r="G166" s="246"/>
      <c r="H166" s="185"/>
      <c r="I166" s="115"/>
      <c r="J166" s="115"/>
      <c r="K166" s="115"/>
      <c r="L166" s="115"/>
      <c r="M166" s="115"/>
      <c r="N166" s="31" t="s">
        <v>135</v>
      </c>
      <c r="O166" s="247"/>
      <c r="P166" s="248"/>
    </row>
    <row r="167" customFormat="false" ht="20.25" hidden="false" customHeight="true" outlineLevel="0" collapsed="false">
      <c r="A167" s="241" t="s">
        <v>225</v>
      </c>
      <c r="B167" s="69" t="s">
        <v>16</v>
      </c>
      <c r="C167" s="22"/>
      <c r="D167" s="158" t="s">
        <v>116</v>
      </c>
      <c r="E167" s="22"/>
      <c r="F167" s="185"/>
      <c r="G167" s="246"/>
      <c r="H167" s="185"/>
      <c r="I167" s="115"/>
      <c r="J167" s="115"/>
      <c r="K167" s="115"/>
      <c r="L167" s="115"/>
      <c r="M167" s="183"/>
      <c r="N167" s="31" t="s">
        <v>135</v>
      </c>
      <c r="O167" s="250"/>
      <c r="P167" s="251"/>
    </row>
    <row r="168" customFormat="false" ht="20.25" hidden="false" customHeight="true" outlineLevel="0" collapsed="false">
      <c r="A168" s="110" t="s">
        <v>226</v>
      </c>
      <c r="B168" s="69" t="s">
        <v>16</v>
      </c>
      <c r="C168" s="22"/>
      <c r="D168" s="158" t="s">
        <v>116</v>
      </c>
      <c r="E168" s="22"/>
      <c r="F168" s="185"/>
      <c r="G168" s="246"/>
      <c r="H168" s="185"/>
      <c r="I168" s="115"/>
      <c r="J168" s="115"/>
      <c r="K168" s="115"/>
      <c r="L168" s="115"/>
      <c r="M168" s="115"/>
      <c r="N168" s="31" t="s">
        <v>135</v>
      </c>
      <c r="O168" s="247"/>
      <c r="P168" s="248"/>
    </row>
    <row r="169" customFormat="false" ht="20.25" hidden="false" customHeight="true" outlineLevel="0" collapsed="false">
      <c r="A169" s="244"/>
      <c r="B169" s="249"/>
      <c r="C169" s="158"/>
      <c r="D169" s="158"/>
      <c r="E169" s="158"/>
      <c r="F169" s="185"/>
      <c r="G169" s="246"/>
      <c r="H169" s="185"/>
      <c r="I169" s="115"/>
      <c r="J169" s="115"/>
      <c r="K169" s="115"/>
      <c r="L169" s="115"/>
      <c r="M169" s="115"/>
      <c r="N169" s="31" t="s">
        <v>135</v>
      </c>
      <c r="O169" s="247"/>
      <c r="P169" s="248"/>
    </row>
    <row r="170" customFormat="false" ht="20.25" hidden="false" customHeight="true" outlineLevel="0" collapsed="false">
      <c r="A170" s="125"/>
      <c r="B170" s="249"/>
      <c r="C170" s="158"/>
      <c r="D170" s="158"/>
      <c r="E170" s="158"/>
      <c r="F170" s="185"/>
      <c r="G170" s="246"/>
      <c r="H170" s="185"/>
      <c r="I170" s="115"/>
      <c r="J170" s="115"/>
      <c r="K170" s="115"/>
      <c r="L170" s="115"/>
      <c r="M170" s="115"/>
      <c r="N170" s="31"/>
      <c r="O170" s="247"/>
      <c r="P170" s="248"/>
    </row>
    <row r="171" customFormat="false" ht="20.25" hidden="false" customHeight="true" outlineLevel="0" collapsed="false">
      <c r="A171" s="125"/>
      <c r="B171" s="249"/>
      <c r="C171" s="158"/>
      <c r="D171" s="158"/>
      <c r="E171" s="158"/>
      <c r="F171" s="185"/>
      <c r="G171" s="246"/>
      <c r="H171" s="185"/>
      <c r="I171" s="115"/>
      <c r="J171" s="115"/>
      <c r="K171" s="115"/>
      <c r="L171" s="115"/>
      <c r="M171" s="115"/>
      <c r="N171" s="31"/>
      <c r="O171" s="247"/>
      <c r="P171" s="248"/>
    </row>
    <row r="172" customFormat="false" ht="20.25" hidden="false" customHeight="true" outlineLevel="0" collapsed="false">
      <c r="A172" s="125"/>
      <c r="B172" s="249"/>
      <c r="C172" s="158"/>
      <c r="D172" s="158"/>
      <c r="E172" s="158"/>
      <c r="F172" s="185"/>
      <c r="G172" s="246"/>
      <c r="H172" s="185"/>
      <c r="I172" s="115"/>
      <c r="J172" s="115"/>
      <c r="K172" s="115"/>
      <c r="L172" s="115"/>
      <c r="M172" s="115"/>
      <c r="N172" s="31"/>
      <c r="O172" s="247"/>
      <c r="P172" s="248"/>
    </row>
    <row r="173" customFormat="false" ht="20.25" hidden="false" customHeight="true" outlineLevel="0" collapsed="false">
      <c r="A173" s="125"/>
      <c r="B173" s="249"/>
      <c r="C173" s="158"/>
      <c r="D173" s="158"/>
      <c r="E173" s="158"/>
      <c r="F173" s="185"/>
      <c r="G173" s="246"/>
      <c r="H173" s="185"/>
      <c r="I173" s="115"/>
      <c r="J173" s="115"/>
      <c r="K173" s="115"/>
      <c r="L173" s="115"/>
      <c r="M173" s="115"/>
      <c r="N173" s="31"/>
      <c r="O173" s="247"/>
      <c r="P173" s="248"/>
    </row>
    <row r="174" customFormat="false" ht="20.25" hidden="false" customHeight="true" outlineLevel="0" collapsed="false">
      <c r="A174" s="125"/>
      <c r="B174" s="249"/>
      <c r="C174" s="158"/>
      <c r="D174" s="158"/>
      <c r="E174" s="158"/>
      <c r="F174" s="185"/>
      <c r="G174" s="246"/>
      <c r="H174" s="185"/>
      <c r="I174" s="115"/>
      <c r="J174" s="115"/>
      <c r="K174" s="115"/>
      <c r="L174" s="115"/>
      <c r="M174" s="115"/>
      <c r="N174" s="31"/>
      <c r="O174" s="247"/>
      <c r="P174" s="248"/>
    </row>
    <row r="175" customFormat="false" ht="20.25" hidden="false" customHeight="true" outlineLevel="0" collapsed="false">
      <c r="A175" s="125"/>
      <c r="B175" s="249"/>
      <c r="C175" s="158"/>
      <c r="D175" s="158"/>
      <c r="E175" s="158"/>
      <c r="F175" s="185"/>
      <c r="G175" s="246"/>
      <c r="H175" s="185"/>
      <c r="I175" s="115"/>
      <c r="J175" s="115"/>
      <c r="K175" s="115"/>
      <c r="L175" s="115"/>
      <c r="M175" s="115"/>
      <c r="N175" s="31"/>
      <c r="O175" s="247"/>
      <c r="P175" s="248"/>
    </row>
    <row r="176" customFormat="false" ht="20.25" hidden="false" customHeight="true" outlineLevel="0" collapsed="false">
      <c r="A176" s="125"/>
      <c r="B176" s="249"/>
      <c r="C176" s="158"/>
      <c r="D176" s="158"/>
      <c r="E176" s="158"/>
      <c r="F176" s="185"/>
      <c r="G176" s="246"/>
      <c r="H176" s="185"/>
      <c r="I176" s="115"/>
      <c r="J176" s="115"/>
      <c r="K176" s="115"/>
      <c r="L176" s="115"/>
      <c r="M176" s="115"/>
      <c r="N176" s="31"/>
      <c r="O176" s="247"/>
      <c r="P176" s="248"/>
    </row>
    <row r="177" customFormat="false" ht="20.25" hidden="false" customHeight="true" outlineLevel="0" collapsed="false">
      <c r="A177" s="125"/>
      <c r="B177" s="249"/>
      <c r="C177" s="158"/>
      <c r="D177" s="158"/>
      <c r="E177" s="158"/>
      <c r="F177" s="185"/>
      <c r="G177" s="246"/>
      <c r="H177" s="185"/>
      <c r="I177" s="115"/>
      <c r="J177" s="115"/>
      <c r="K177" s="115"/>
      <c r="L177" s="115"/>
      <c r="M177" s="115"/>
      <c r="N177" s="31"/>
      <c r="O177" s="247"/>
      <c r="P177" s="248"/>
    </row>
    <row r="178" customFormat="false" ht="20.25" hidden="false" customHeight="true" outlineLevel="0" collapsed="false">
      <c r="A178" s="125"/>
      <c r="B178" s="249"/>
      <c r="C178" s="158"/>
      <c r="D178" s="158"/>
      <c r="E178" s="158"/>
      <c r="F178" s="185"/>
      <c r="G178" s="246"/>
      <c r="H178" s="185"/>
      <c r="I178" s="115"/>
      <c r="J178" s="115"/>
      <c r="K178" s="115"/>
      <c r="L178" s="115"/>
      <c r="M178" s="115"/>
      <c r="N178" s="31"/>
      <c r="O178" s="247"/>
      <c r="P178" s="248"/>
    </row>
    <row r="179" customFormat="false" ht="20.25" hidden="false" customHeight="true" outlineLevel="0" collapsed="false">
      <c r="A179" s="125"/>
      <c r="B179" s="249"/>
      <c r="C179" s="158"/>
      <c r="D179" s="158"/>
      <c r="E179" s="158"/>
      <c r="F179" s="185"/>
      <c r="G179" s="246"/>
      <c r="H179" s="185"/>
      <c r="I179" s="115"/>
      <c r="J179" s="115"/>
      <c r="K179" s="115"/>
      <c r="L179" s="115"/>
      <c r="M179" s="115"/>
      <c r="N179" s="31"/>
      <c r="O179" s="247"/>
      <c r="P179" s="248"/>
    </row>
    <row r="180" customFormat="false" ht="20.25" hidden="false" customHeight="true" outlineLevel="0" collapsed="false">
      <c r="A180" s="125"/>
      <c r="B180" s="249"/>
      <c r="C180" s="158"/>
      <c r="D180" s="158"/>
      <c r="E180" s="158"/>
      <c r="F180" s="185"/>
      <c r="G180" s="246"/>
      <c r="H180" s="185"/>
      <c r="I180" s="115"/>
      <c r="J180" s="115"/>
      <c r="K180" s="115"/>
      <c r="L180" s="115"/>
      <c r="M180" s="115"/>
      <c r="N180" s="31"/>
      <c r="O180" s="247"/>
      <c r="P180" s="248"/>
    </row>
    <row r="181" customFormat="false" ht="20.25" hidden="false" customHeight="true" outlineLevel="0" collapsed="false">
      <c r="A181" s="125"/>
      <c r="B181" s="249"/>
      <c r="C181" s="158"/>
      <c r="D181" s="158"/>
      <c r="E181" s="158"/>
      <c r="F181" s="185"/>
      <c r="G181" s="246"/>
      <c r="H181" s="185"/>
      <c r="I181" s="115"/>
      <c r="J181" s="115"/>
      <c r="K181" s="115"/>
      <c r="L181" s="115"/>
      <c r="M181" s="115"/>
      <c r="N181" s="31"/>
      <c r="O181" s="247"/>
      <c r="P181" s="248"/>
    </row>
    <row r="182" customFormat="false" ht="20.25" hidden="false" customHeight="true" outlineLevel="0" collapsed="false">
      <c r="A182" s="125"/>
      <c r="B182" s="249"/>
      <c r="C182" s="158"/>
      <c r="D182" s="158"/>
      <c r="E182" s="158"/>
      <c r="F182" s="185"/>
      <c r="G182" s="246"/>
      <c r="H182" s="185"/>
      <c r="I182" s="115"/>
      <c r="J182" s="115"/>
      <c r="K182" s="115"/>
      <c r="L182" s="115"/>
      <c r="M182" s="115"/>
      <c r="N182" s="31"/>
      <c r="O182" s="247"/>
      <c r="P182" s="248"/>
    </row>
    <row r="183" customFormat="false" ht="20.25" hidden="false" customHeight="true" outlineLevel="0" collapsed="false">
      <c r="A183" s="252"/>
      <c r="B183" s="253"/>
      <c r="C183" s="254"/>
      <c r="D183" s="254"/>
      <c r="E183" s="254"/>
      <c r="F183" s="255"/>
      <c r="G183" s="256"/>
      <c r="H183" s="257"/>
      <c r="I183" s="258"/>
      <c r="J183" s="258"/>
      <c r="K183" s="258"/>
      <c r="L183" s="258"/>
      <c r="M183" s="258"/>
      <c r="N183" s="259"/>
      <c r="O183" s="260"/>
      <c r="P183" s="261"/>
      <c r="R183" s="0" t="n">
        <f aca="false">13*5+1*0.6+7.83-3.24+(0.55+0.04)*1</f>
        <v>70.78</v>
      </c>
    </row>
    <row r="184" customFormat="false" ht="20.25" hidden="false" customHeight="true" outlineLevel="0" collapsed="false">
      <c r="A184" s="210"/>
      <c r="B184" s="101"/>
      <c r="C184" s="101"/>
      <c r="D184" s="101"/>
      <c r="E184" s="101"/>
      <c r="F184" s="262"/>
      <c r="G184" s="83"/>
      <c r="H184" s="83"/>
      <c r="I184" s="101"/>
      <c r="J184" s="101"/>
      <c r="K184" s="101"/>
      <c r="L184" s="101"/>
      <c r="M184" s="101"/>
      <c r="N184" s="99"/>
      <c r="O184" s="263"/>
      <c r="P184" s="264"/>
    </row>
    <row r="185" customFormat="false" ht="20.25" hidden="false" customHeight="true" outlineLevel="0" collapsed="false">
      <c r="A185" s="210"/>
      <c r="B185" s="101"/>
      <c r="C185" s="101"/>
      <c r="D185" s="101"/>
      <c r="E185" s="101"/>
      <c r="F185" s="262"/>
      <c r="G185" s="83"/>
      <c r="H185" s="83"/>
      <c r="I185" s="101"/>
      <c r="J185" s="101"/>
      <c r="K185" s="101"/>
      <c r="L185" s="101"/>
      <c r="M185" s="101"/>
      <c r="N185" s="99"/>
      <c r="O185" s="263"/>
      <c r="P185" s="265"/>
      <c r="R185" s="0" t="n">
        <f aca="false">13*5+1*0.6+7.87-3.28+(0.55+0.04)*1</f>
        <v>70.78</v>
      </c>
    </row>
    <row r="186" customFormat="false" ht="20.25" hidden="false" customHeight="true" outlineLevel="0" collapsed="false">
      <c r="A186" s="266" t="s">
        <v>227</v>
      </c>
      <c r="B186" s="267"/>
      <c r="C186" s="267"/>
      <c r="D186" s="267"/>
      <c r="E186" s="267"/>
      <c r="F186" s="255"/>
      <c r="G186" s="257"/>
      <c r="H186" s="257"/>
      <c r="I186" s="267"/>
      <c r="J186" s="267"/>
      <c r="K186" s="267"/>
      <c r="L186" s="267"/>
      <c r="M186" s="267"/>
      <c r="N186" s="268"/>
      <c r="O186" s="260"/>
      <c r="P186" s="269" t="n">
        <f aca="false">SUM(P17:P183)</f>
        <v>7.87</v>
      </c>
    </row>
    <row r="187" customFormat="false" ht="20.25" hidden="false" customHeight="true" outlineLevel="0" collapsed="false">
      <c r="A187" s="270" t="s">
        <v>228</v>
      </c>
      <c r="B187" s="271"/>
      <c r="C187" s="271"/>
      <c r="D187" s="271"/>
      <c r="E187" s="271"/>
      <c r="F187" s="262"/>
      <c r="G187" s="83"/>
      <c r="H187" s="83"/>
      <c r="I187" s="101"/>
      <c r="J187" s="101"/>
      <c r="K187" s="101"/>
      <c r="L187" s="101"/>
      <c r="M187" s="101"/>
      <c r="N187" s="99"/>
      <c r="O187" s="272"/>
      <c r="P187" s="273"/>
    </row>
    <row r="188" customFormat="false" ht="20.25" hidden="false" customHeight="true" outlineLevel="0" collapsed="false">
      <c r="A188" s="274" t="s">
        <v>229</v>
      </c>
      <c r="B188" s="275"/>
      <c r="C188" s="275"/>
      <c r="D188" s="275"/>
      <c r="E188" s="275"/>
      <c r="F188" s="275"/>
      <c r="G188" s="83"/>
      <c r="H188" s="83"/>
      <c r="I188" s="101"/>
      <c r="J188" s="101"/>
      <c r="K188" s="101"/>
      <c r="L188" s="101"/>
      <c r="M188" s="101"/>
      <c r="N188" s="99"/>
      <c r="O188" s="272"/>
      <c r="P188" s="264"/>
    </row>
    <row r="189" customFormat="false" ht="20.25" hidden="false" customHeight="true" outlineLevel="0" collapsed="false">
      <c r="A189" s="276"/>
      <c r="B189" s="262"/>
      <c r="C189" s="277" t="s">
        <v>230</v>
      </c>
      <c r="D189" s="278"/>
      <c r="E189" s="262" t="s">
        <v>231</v>
      </c>
      <c r="F189" s="262"/>
      <c r="G189" s="83"/>
      <c r="H189" s="83"/>
      <c r="I189" s="101"/>
      <c r="J189" s="101"/>
      <c r="K189" s="101"/>
      <c r="L189" s="101"/>
      <c r="M189" s="101"/>
      <c r="N189" s="99"/>
      <c r="O189" s="272"/>
      <c r="P189" s="279"/>
    </row>
    <row r="190" customFormat="false" ht="20.25" hidden="false" customHeight="true" outlineLevel="0" collapsed="false">
      <c r="A190" s="280" t="s">
        <v>232</v>
      </c>
      <c r="B190" s="281"/>
      <c r="C190" s="282" t="s">
        <v>233</v>
      </c>
      <c r="D190" s="283"/>
      <c r="E190" s="281"/>
      <c r="F190" s="219"/>
      <c r="G190" s="284"/>
      <c r="H190" s="284"/>
      <c r="I190" s="281"/>
      <c r="J190" s="281"/>
      <c r="K190" s="281"/>
      <c r="L190" s="281"/>
      <c r="M190" s="281"/>
      <c r="N190" s="285"/>
      <c r="O190" s="286"/>
      <c r="P190" s="287"/>
    </row>
    <row r="191" customFormat="false" ht="20.25" hidden="false" customHeight="true" outlineLevel="0" collapsed="false">
      <c r="O191" s="288"/>
      <c r="P191" s="288"/>
      <c r="R191" s="262"/>
    </row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  <row r="289" customFormat="false" ht="20.25" hidden="false" customHeight="true" outlineLevel="0" collapsed="false"/>
    <row r="290" customFormat="false" ht="20.25" hidden="false" customHeight="true" outlineLevel="0" collapsed="false"/>
    <row r="291" customFormat="false" ht="20.25" hidden="false" customHeight="true" outlineLevel="0" collapsed="false"/>
    <row r="292" customFormat="false" ht="20.25" hidden="false" customHeight="true" outlineLevel="0" collapsed="false"/>
    <row r="293" customFormat="false" ht="20.25" hidden="false" customHeight="true" outlineLevel="0" collapsed="false"/>
    <row r="294" customFormat="false" ht="20.25" hidden="false" customHeight="true" outlineLevel="0" collapsed="false"/>
    <row r="295" customFormat="false" ht="20.25" hidden="false" customHeight="true" outlineLevel="0" collapsed="false"/>
    <row r="296" customFormat="false" ht="20.25" hidden="false" customHeight="true" outlineLevel="0" collapsed="false"/>
    <row r="297" customFormat="false" ht="20.25" hidden="false" customHeight="true" outlineLevel="0" collapsed="false"/>
    <row r="298" customFormat="false" ht="20.25" hidden="false" customHeight="true" outlineLevel="0" collapsed="false"/>
    <row r="299" customFormat="false" ht="20.25" hidden="false" customHeight="true" outlineLevel="0" collapsed="false"/>
    <row r="300" customFormat="false" ht="20.25" hidden="false" customHeight="true" outlineLevel="0" collapsed="false"/>
    <row r="301" customFormat="false" ht="20.25" hidden="false" customHeight="true" outlineLevel="0" collapsed="false"/>
    <row r="302" customFormat="false" ht="20.25" hidden="false" customHeight="true" outlineLevel="0" collapsed="false"/>
    <row r="303" customFormat="false" ht="20.25" hidden="false" customHeight="true" outlineLevel="0" collapsed="false"/>
    <row r="304" customFormat="false" ht="20.25" hidden="false" customHeight="true" outlineLevel="0" collapsed="false"/>
    <row r="305" customFormat="false" ht="20.25" hidden="false" customHeight="true" outlineLevel="0" collapsed="false"/>
    <row r="306" customFormat="false" ht="20.25" hidden="false" customHeight="true" outlineLevel="0" collapsed="false"/>
    <row r="307" customFormat="false" ht="20.25" hidden="false" customHeight="true" outlineLevel="0" collapsed="false"/>
    <row r="308" customFormat="false" ht="20.25" hidden="false" customHeight="true" outlineLevel="0" collapsed="false"/>
    <row r="309" customFormat="false" ht="20.25" hidden="false" customHeight="true" outlineLevel="0" collapsed="false"/>
    <row r="310" customFormat="false" ht="20.25" hidden="false" customHeight="true" outlineLevel="0" collapsed="false"/>
    <row r="311" customFormat="false" ht="20.25" hidden="false" customHeight="true" outlineLevel="0" collapsed="false"/>
    <row r="312" customFormat="false" ht="20.25" hidden="false" customHeight="true" outlineLevel="0" collapsed="false"/>
    <row r="313" customFormat="false" ht="20.25" hidden="false" customHeight="true" outlineLevel="0" collapsed="false"/>
    <row r="314" customFormat="false" ht="20.25" hidden="false" customHeight="true" outlineLevel="0" collapsed="false"/>
    <row r="315" customFormat="false" ht="20.25" hidden="false" customHeight="true" outlineLevel="0" collapsed="false"/>
    <row r="316" customFormat="false" ht="20.25" hidden="false" customHeight="true" outlineLevel="0" collapsed="false"/>
    <row r="317" customFormat="false" ht="20.25" hidden="false" customHeight="true" outlineLevel="0" collapsed="false"/>
    <row r="318" customFormat="false" ht="20.25" hidden="false" customHeight="true" outlineLevel="0" collapsed="false"/>
    <row r="319" customFormat="false" ht="20.25" hidden="false" customHeight="true" outlineLevel="0" collapsed="false"/>
    <row r="320" customFormat="false" ht="20.25" hidden="false" customHeight="true" outlineLevel="0" collapsed="false"/>
    <row r="321" customFormat="false" ht="20.25" hidden="false" customHeight="true" outlineLevel="0" collapsed="false"/>
    <row r="322" customFormat="false" ht="20.25" hidden="false" customHeight="true" outlineLevel="0" collapsed="false"/>
    <row r="323" customFormat="false" ht="20.25" hidden="false" customHeight="true" outlineLevel="0" collapsed="false"/>
    <row r="324" customFormat="false" ht="20.25" hidden="false" customHeight="true" outlineLevel="0" collapsed="false"/>
  </sheetData>
  <mergeCells count="9">
    <mergeCell ref="I2:L2"/>
    <mergeCell ref="I40:L40"/>
    <mergeCell ref="I78:L78"/>
    <mergeCell ref="A95:A96"/>
    <mergeCell ref="A97:A98"/>
    <mergeCell ref="I116:L116"/>
    <mergeCell ref="D137:E137"/>
    <mergeCell ref="D140:E140"/>
    <mergeCell ref="I154:L15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22.49"/>
    <col collapsed="false" customWidth="true" hidden="false" outlineLevel="0" max="2" min="2" style="9" width="53.12"/>
    <col collapsed="false" customWidth="true" hidden="false" outlineLevel="0" max="3" min="3" style="9" width="9.62"/>
    <col collapsed="false" customWidth="true" hidden="false" outlineLevel="0" max="4" min="4" style="9" width="2.62"/>
  </cols>
  <sheetData>
    <row r="1" customFormat="false" ht="20.25" hidden="false" customHeight="true" outlineLevel="0" collapsed="false">
      <c r="A1" s="289" t="s">
        <v>234</v>
      </c>
      <c r="B1" s="290" t="s">
        <v>235</v>
      </c>
      <c r="C1" s="291"/>
      <c r="D1" s="292"/>
    </row>
    <row r="2" s="20" customFormat="true" ht="20.25" hidden="false" customHeight="true" outlineLevel="0" collapsed="false">
      <c r="A2" s="217" t="s">
        <v>104</v>
      </c>
      <c r="B2" s="293" t="s">
        <v>236</v>
      </c>
      <c r="C2" s="293" t="s">
        <v>237</v>
      </c>
      <c r="D2" s="294"/>
    </row>
    <row r="3" customFormat="false" ht="20.25" hidden="false" customHeight="true" outlineLevel="0" collapsed="false">
      <c r="A3" s="106" t="s">
        <v>238</v>
      </c>
      <c r="B3" s="295"/>
      <c r="C3" s="296"/>
      <c r="D3" s="297"/>
    </row>
    <row r="4" customFormat="false" ht="20.25" hidden="false" customHeight="true" outlineLevel="0" collapsed="false">
      <c r="A4" s="110" t="s">
        <v>239</v>
      </c>
      <c r="B4" s="118" t="s">
        <v>240</v>
      </c>
      <c r="C4" s="298"/>
      <c r="D4" s="297"/>
    </row>
    <row r="5" customFormat="false" ht="20.25" hidden="false" customHeight="true" outlineLevel="0" collapsed="false">
      <c r="A5" s="114" t="s">
        <v>241</v>
      </c>
      <c r="B5" s="115"/>
      <c r="C5" s="299" t="n">
        <v>70.2</v>
      </c>
      <c r="D5" s="126" t="s">
        <v>18</v>
      </c>
    </row>
    <row r="6" customFormat="false" ht="20.25" hidden="false" customHeight="true" outlineLevel="0" collapsed="false">
      <c r="A6" s="106" t="s">
        <v>238</v>
      </c>
      <c r="B6" s="117"/>
      <c r="C6" s="298"/>
      <c r="D6" s="297"/>
    </row>
    <row r="7" customFormat="false" ht="20.25" hidden="false" customHeight="true" outlineLevel="0" collapsed="false">
      <c r="A7" s="110" t="s">
        <v>242</v>
      </c>
      <c r="B7" s="117"/>
      <c r="C7" s="298"/>
      <c r="D7" s="297"/>
    </row>
    <row r="8" customFormat="false" ht="20.25" hidden="false" customHeight="true" outlineLevel="0" collapsed="false">
      <c r="A8" s="114" t="s">
        <v>241</v>
      </c>
      <c r="B8" s="115"/>
      <c r="C8" s="299"/>
      <c r="D8" s="126" t="s">
        <v>18</v>
      </c>
    </row>
    <row r="9" customFormat="false" ht="20.25" hidden="false" customHeight="true" outlineLevel="0" collapsed="false">
      <c r="A9" s="106" t="s">
        <v>238</v>
      </c>
      <c r="B9" s="117"/>
      <c r="C9" s="298"/>
      <c r="D9" s="297"/>
    </row>
    <row r="10" customFormat="false" ht="20.25" hidden="false" customHeight="true" outlineLevel="0" collapsed="false">
      <c r="A10" s="110" t="s">
        <v>242</v>
      </c>
      <c r="B10" s="117"/>
      <c r="C10" s="298"/>
      <c r="D10" s="297"/>
    </row>
    <row r="11" customFormat="false" ht="20.25" hidden="false" customHeight="true" outlineLevel="0" collapsed="false">
      <c r="A11" s="114" t="s">
        <v>241</v>
      </c>
      <c r="B11" s="115"/>
      <c r="C11" s="299"/>
      <c r="D11" s="126" t="s">
        <v>18</v>
      </c>
    </row>
    <row r="12" customFormat="false" ht="20.25" hidden="false" customHeight="true" outlineLevel="0" collapsed="false">
      <c r="A12" s="106" t="s">
        <v>243</v>
      </c>
      <c r="B12" s="295"/>
      <c r="C12" s="300"/>
      <c r="D12" s="297"/>
    </row>
    <row r="13" customFormat="false" ht="20.25" hidden="false" customHeight="true" outlineLevel="0" collapsed="false">
      <c r="A13" s="110" t="s">
        <v>239</v>
      </c>
      <c r="B13" s="118" t="s">
        <v>240</v>
      </c>
      <c r="C13" s="298"/>
      <c r="D13" s="297"/>
    </row>
    <row r="14" customFormat="false" ht="20.25" hidden="false" customHeight="true" outlineLevel="0" collapsed="false">
      <c r="A14" s="114" t="s">
        <v>244</v>
      </c>
      <c r="B14" s="115"/>
      <c r="C14" s="299" t="n">
        <v>26.5</v>
      </c>
      <c r="D14" s="126" t="s">
        <v>245</v>
      </c>
    </row>
    <row r="15" customFormat="false" ht="20.25" hidden="false" customHeight="true" outlineLevel="0" collapsed="false">
      <c r="A15" s="106" t="s">
        <v>243</v>
      </c>
      <c r="B15" s="117"/>
      <c r="C15" s="298"/>
      <c r="D15" s="297"/>
    </row>
    <row r="16" customFormat="false" ht="20.25" hidden="false" customHeight="true" outlineLevel="0" collapsed="false">
      <c r="A16" s="110" t="s">
        <v>242</v>
      </c>
      <c r="B16" s="117"/>
      <c r="C16" s="298"/>
      <c r="D16" s="297"/>
    </row>
    <row r="17" customFormat="false" ht="20.25" hidden="false" customHeight="true" outlineLevel="0" collapsed="false">
      <c r="A17" s="114" t="s">
        <v>244</v>
      </c>
      <c r="B17" s="115"/>
      <c r="C17" s="299"/>
      <c r="D17" s="126" t="s">
        <v>245</v>
      </c>
    </row>
    <row r="18" customFormat="false" ht="20.25" hidden="false" customHeight="true" outlineLevel="0" collapsed="false">
      <c r="A18" s="106" t="s">
        <v>243</v>
      </c>
      <c r="B18" s="117"/>
      <c r="C18" s="298"/>
      <c r="D18" s="297"/>
    </row>
    <row r="19" customFormat="false" ht="20.25" hidden="false" customHeight="true" outlineLevel="0" collapsed="false">
      <c r="A19" s="110" t="s">
        <v>242</v>
      </c>
      <c r="B19" s="117"/>
      <c r="C19" s="298"/>
      <c r="D19" s="297"/>
    </row>
    <row r="20" customFormat="false" ht="20.25" hidden="false" customHeight="true" outlineLevel="0" collapsed="false">
      <c r="A20" s="114" t="s">
        <v>244</v>
      </c>
      <c r="B20" s="115"/>
      <c r="C20" s="299"/>
      <c r="D20" s="126" t="s">
        <v>245</v>
      </c>
    </row>
    <row r="21" customFormat="false" ht="20.25" hidden="false" customHeight="true" outlineLevel="0" collapsed="false">
      <c r="A21" s="106" t="s">
        <v>246</v>
      </c>
      <c r="B21" s="295"/>
      <c r="C21" s="301"/>
      <c r="D21" s="297"/>
    </row>
    <row r="22" customFormat="false" ht="20.25" hidden="false" customHeight="true" outlineLevel="0" collapsed="false">
      <c r="A22" s="110" t="s">
        <v>247</v>
      </c>
      <c r="B22" s="118" t="s">
        <v>248</v>
      </c>
      <c r="C22" s="298"/>
      <c r="D22" s="297"/>
    </row>
    <row r="23" customFormat="false" ht="20.25" hidden="false" customHeight="true" outlineLevel="0" collapsed="false">
      <c r="A23" s="114" t="s">
        <v>249</v>
      </c>
      <c r="B23" s="115"/>
      <c r="C23" s="299" t="n">
        <f aca="false">33.19+50.74</f>
        <v>83.93</v>
      </c>
      <c r="D23" s="126" t="s">
        <v>250</v>
      </c>
    </row>
    <row r="24" customFormat="false" ht="20.25" hidden="false" customHeight="true" outlineLevel="0" collapsed="false">
      <c r="A24" s="106" t="s">
        <v>251</v>
      </c>
      <c r="B24" s="117"/>
      <c r="C24" s="298"/>
      <c r="D24" s="297"/>
    </row>
    <row r="25" customFormat="false" ht="20.25" hidden="false" customHeight="true" outlineLevel="0" collapsed="false">
      <c r="A25" s="110" t="s">
        <v>247</v>
      </c>
      <c r="B25" s="117"/>
      <c r="C25" s="298"/>
      <c r="D25" s="297"/>
    </row>
    <row r="26" customFormat="false" ht="20.25" hidden="false" customHeight="true" outlineLevel="0" collapsed="false">
      <c r="A26" s="114" t="s">
        <v>252</v>
      </c>
      <c r="B26" s="115"/>
      <c r="C26" s="299"/>
      <c r="D26" s="126" t="s">
        <v>250</v>
      </c>
    </row>
    <row r="27" customFormat="false" ht="20.25" hidden="false" customHeight="true" outlineLevel="0" collapsed="false">
      <c r="A27" s="106" t="s">
        <v>253</v>
      </c>
      <c r="B27" s="295"/>
      <c r="C27" s="300"/>
      <c r="D27" s="297"/>
    </row>
    <row r="28" customFormat="false" ht="20.25" hidden="false" customHeight="true" outlineLevel="0" collapsed="false">
      <c r="A28" s="110" t="s">
        <v>254</v>
      </c>
      <c r="B28" s="118" t="s">
        <v>240</v>
      </c>
      <c r="C28" s="298"/>
      <c r="D28" s="297"/>
    </row>
    <row r="29" customFormat="false" ht="20.25" hidden="false" customHeight="true" outlineLevel="0" collapsed="false">
      <c r="A29" s="114" t="s">
        <v>255</v>
      </c>
      <c r="B29" s="115"/>
      <c r="C29" s="299" t="n">
        <v>1.3</v>
      </c>
      <c r="D29" s="126" t="s">
        <v>250</v>
      </c>
    </row>
    <row r="30" customFormat="false" ht="20.25" hidden="false" customHeight="true" outlineLevel="0" collapsed="false">
      <c r="A30" s="106" t="s">
        <v>256</v>
      </c>
      <c r="B30" s="295"/>
      <c r="C30" s="301"/>
      <c r="D30" s="297"/>
    </row>
    <row r="31" customFormat="false" ht="20.25" hidden="false" customHeight="true" outlineLevel="0" collapsed="false">
      <c r="A31" s="110" t="s">
        <v>257</v>
      </c>
      <c r="B31" s="118" t="s">
        <v>258</v>
      </c>
      <c r="C31" s="298"/>
      <c r="D31" s="297"/>
    </row>
    <row r="32" customFormat="false" ht="20.25" hidden="false" customHeight="true" outlineLevel="0" collapsed="false">
      <c r="A32" s="114" t="s">
        <v>259</v>
      </c>
      <c r="B32" s="115"/>
      <c r="C32" s="299" t="n">
        <f aca="false">8.61+50.74</f>
        <v>59.35</v>
      </c>
      <c r="D32" s="126" t="s">
        <v>250</v>
      </c>
    </row>
    <row r="33" customFormat="false" ht="20.25" hidden="false" customHeight="true" outlineLevel="0" collapsed="false">
      <c r="A33" s="110" t="s">
        <v>260</v>
      </c>
      <c r="B33" s="295"/>
      <c r="C33" s="298"/>
      <c r="D33" s="297"/>
    </row>
    <row r="34" customFormat="false" ht="20.25" hidden="false" customHeight="true" outlineLevel="0" collapsed="false">
      <c r="A34" s="110" t="s">
        <v>261</v>
      </c>
      <c r="B34" s="118" t="s">
        <v>240</v>
      </c>
      <c r="C34" s="298"/>
      <c r="D34" s="297"/>
    </row>
    <row r="35" customFormat="false" ht="20.25" hidden="false" customHeight="true" outlineLevel="0" collapsed="false">
      <c r="A35" s="114" t="s">
        <v>262</v>
      </c>
      <c r="B35" s="115"/>
      <c r="C35" s="299" t="n">
        <v>24.6</v>
      </c>
      <c r="D35" s="126" t="s">
        <v>250</v>
      </c>
    </row>
    <row r="36" customFormat="false" ht="20.25" hidden="false" customHeight="true" outlineLevel="0" collapsed="false">
      <c r="A36" s="110" t="s">
        <v>263</v>
      </c>
      <c r="B36" s="295"/>
      <c r="C36" s="298"/>
      <c r="D36" s="297"/>
    </row>
    <row r="37" customFormat="false" ht="20.25" hidden="false" customHeight="true" outlineLevel="0" collapsed="false">
      <c r="A37" s="110" t="s">
        <v>264</v>
      </c>
      <c r="B37" s="118" t="s">
        <v>240</v>
      </c>
      <c r="C37" s="298"/>
      <c r="D37" s="297"/>
    </row>
    <row r="38" customFormat="false" ht="20.25" hidden="false" customHeight="true" outlineLevel="0" collapsed="false">
      <c r="A38" s="119" t="s">
        <v>265</v>
      </c>
      <c r="B38" s="120"/>
      <c r="C38" s="302" t="n">
        <v>24.6</v>
      </c>
      <c r="D38" s="127" t="s">
        <v>250</v>
      </c>
    </row>
    <row r="39" customFormat="false" ht="20.25" hidden="false" customHeight="true" outlineLevel="0" collapsed="false">
      <c r="A39" s="289" t="s">
        <v>266</v>
      </c>
      <c r="B39" s="290" t="s">
        <v>235</v>
      </c>
      <c r="C39" s="13"/>
      <c r="D39" s="292"/>
    </row>
    <row r="40" customFormat="false" ht="20.25" hidden="false" customHeight="true" outlineLevel="0" collapsed="false">
      <c r="A40" s="217" t="s">
        <v>104</v>
      </c>
      <c r="B40" s="293" t="s">
        <v>236</v>
      </c>
      <c r="C40" s="293" t="s">
        <v>237</v>
      </c>
      <c r="D40" s="294"/>
    </row>
    <row r="41" customFormat="false" ht="20.25" hidden="false" customHeight="true" outlineLevel="0" collapsed="false">
      <c r="A41" s="110" t="s">
        <v>263</v>
      </c>
      <c r="B41" s="296"/>
      <c r="C41" s="296"/>
      <c r="D41" s="297"/>
    </row>
    <row r="42" customFormat="false" ht="20.25" hidden="false" customHeight="true" outlineLevel="0" collapsed="false">
      <c r="A42" s="110" t="s">
        <v>267</v>
      </c>
      <c r="B42" s="118" t="s">
        <v>240</v>
      </c>
      <c r="C42" s="117"/>
      <c r="D42" s="297"/>
    </row>
    <row r="43" customFormat="false" ht="20.25" hidden="false" customHeight="true" outlineLevel="0" collapsed="false">
      <c r="A43" s="114" t="s">
        <v>268</v>
      </c>
      <c r="B43" s="115"/>
      <c r="C43" s="299" t="n">
        <v>39.4</v>
      </c>
      <c r="D43" s="126" t="s">
        <v>250</v>
      </c>
    </row>
    <row r="44" customFormat="false" ht="20.25" hidden="false" customHeight="true" outlineLevel="0" collapsed="false">
      <c r="A44" s="110" t="s">
        <v>263</v>
      </c>
      <c r="B44" s="296"/>
      <c r="C44" s="296"/>
      <c r="D44" s="297"/>
    </row>
    <row r="45" customFormat="false" ht="20.25" hidden="false" customHeight="true" outlineLevel="0" collapsed="false">
      <c r="A45" s="110" t="s">
        <v>269</v>
      </c>
      <c r="B45" s="303"/>
      <c r="C45" s="117"/>
      <c r="D45" s="297"/>
    </row>
    <row r="46" customFormat="false" ht="20.25" hidden="false" customHeight="true" outlineLevel="0" collapsed="false">
      <c r="A46" s="114" t="s">
        <v>268</v>
      </c>
      <c r="B46" s="304"/>
      <c r="C46" s="115"/>
      <c r="D46" s="126" t="s">
        <v>250</v>
      </c>
    </row>
    <row r="47" customFormat="false" ht="20.25" hidden="false" customHeight="true" outlineLevel="0" collapsed="false">
      <c r="A47" s="106" t="s">
        <v>270</v>
      </c>
      <c r="B47" s="173"/>
      <c r="C47" s="173"/>
      <c r="D47" s="305"/>
    </row>
    <row r="48" customFormat="false" ht="20.25" hidden="false" customHeight="true" outlineLevel="0" collapsed="false">
      <c r="A48" s="110" t="s">
        <v>264</v>
      </c>
      <c r="B48" s="173"/>
      <c r="C48" s="173"/>
      <c r="D48" s="305"/>
    </row>
    <row r="49" customFormat="false" ht="20.25" hidden="false" customHeight="true" outlineLevel="0" collapsed="false">
      <c r="A49" s="30" t="s">
        <v>271</v>
      </c>
      <c r="B49" s="293"/>
      <c r="C49" s="293"/>
      <c r="D49" s="126" t="s">
        <v>250</v>
      </c>
    </row>
    <row r="50" customFormat="false" ht="20.25" hidden="false" customHeight="true" outlineLevel="0" collapsed="false">
      <c r="A50" s="106" t="s">
        <v>270</v>
      </c>
      <c r="B50" s="173"/>
      <c r="C50" s="173"/>
      <c r="D50" s="305"/>
    </row>
    <row r="51" customFormat="false" ht="20.25" hidden="false" customHeight="true" outlineLevel="0" collapsed="false">
      <c r="A51" s="110" t="s">
        <v>267</v>
      </c>
      <c r="B51" s="173"/>
      <c r="C51" s="173"/>
      <c r="D51" s="305"/>
    </row>
    <row r="52" customFormat="false" ht="20.25" hidden="false" customHeight="true" outlineLevel="0" collapsed="false">
      <c r="A52" s="30" t="s">
        <v>271</v>
      </c>
      <c r="B52" s="293"/>
      <c r="C52" s="293"/>
      <c r="D52" s="126" t="s">
        <v>250</v>
      </c>
    </row>
    <row r="53" customFormat="false" ht="20.25" hidden="false" customHeight="true" outlineLevel="0" collapsed="false">
      <c r="A53" s="106" t="s">
        <v>270</v>
      </c>
      <c r="B53" s="173"/>
      <c r="C53" s="173"/>
      <c r="D53" s="305"/>
    </row>
    <row r="54" customFormat="false" ht="20.25" hidden="false" customHeight="true" outlineLevel="0" collapsed="false">
      <c r="A54" s="110" t="s">
        <v>269</v>
      </c>
      <c r="B54" s="173"/>
      <c r="C54" s="173"/>
      <c r="D54" s="305"/>
    </row>
    <row r="55" customFormat="false" ht="20.25" hidden="false" customHeight="true" outlineLevel="0" collapsed="false">
      <c r="A55" s="30" t="s">
        <v>271</v>
      </c>
      <c r="B55" s="293"/>
      <c r="C55" s="293"/>
      <c r="D55" s="126" t="s">
        <v>250</v>
      </c>
    </row>
    <row r="56" customFormat="false" ht="20.25" hidden="false" customHeight="true" outlineLevel="0" collapsed="false">
      <c r="A56" s="106" t="s">
        <v>272</v>
      </c>
      <c r="B56" s="306"/>
      <c r="C56" s="307"/>
      <c r="D56" s="297"/>
    </row>
    <row r="57" customFormat="false" ht="20.25" hidden="false" customHeight="true" outlineLevel="0" collapsed="false">
      <c r="A57" s="110" t="s">
        <v>273</v>
      </c>
      <c r="B57" s="118" t="s">
        <v>240</v>
      </c>
      <c r="C57" s="117"/>
      <c r="D57" s="297"/>
    </row>
    <row r="58" customFormat="false" ht="20.25" hidden="false" customHeight="true" outlineLevel="0" collapsed="false">
      <c r="A58" s="30" t="s">
        <v>274</v>
      </c>
      <c r="B58" s="115"/>
      <c r="C58" s="308" t="n">
        <v>26.5</v>
      </c>
      <c r="D58" s="126" t="s">
        <v>245</v>
      </c>
    </row>
    <row r="59" customFormat="false" ht="20.25" hidden="false" customHeight="true" outlineLevel="0" collapsed="false">
      <c r="A59" s="106" t="s">
        <v>272</v>
      </c>
      <c r="B59" s="295"/>
      <c r="C59" s="306"/>
      <c r="D59" s="297"/>
    </row>
    <row r="60" customFormat="false" ht="20.25" hidden="false" customHeight="true" outlineLevel="0" collapsed="false">
      <c r="A60" s="110" t="s">
        <v>275</v>
      </c>
      <c r="B60" s="118" t="s">
        <v>240</v>
      </c>
      <c r="C60" s="306"/>
      <c r="D60" s="297"/>
    </row>
    <row r="61" customFormat="false" ht="20.25" hidden="false" customHeight="true" outlineLevel="0" collapsed="false">
      <c r="A61" s="30" t="s">
        <v>276</v>
      </c>
      <c r="B61" s="115"/>
      <c r="C61" s="308" t="n">
        <v>45.3</v>
      </c>
      <c r="D61" s="126" t="s">
        <v>245</v>
      </c>
    </row>
    <row r="62" customFormat="false" ht="20.25" hidden="false" customHeight="true" outlineLevel="0" collapsed="false">
      <c r="A62" s="106" t="s">
        <v>272</v>
      </c>
      <c r="B62" s="117"/>
      <c r="C62" s="298"/>
      <c r="D62" s="297"/>
    </row>
    <row r="63" customFormat="false" ht="20.25" hidden="false" customHeight="true" outlineLevel="0" collapsed="false">
      <c r="A63" s="110" t="s">
        <v>277</v>
      </c>
      <c r="B63" s="117"/>
      <c r="C63" s="298"/>
      <c r="D63" s="297"/>
    </row>
    <row r="64" customFormat="false" ht="20.25" hidden="false" customHeight="true" outlineLevel="0" collapsed="false">
      <c r="A64" s="240" t="s">
        <v>66</v>
      </c>
      <c r="B64" s="115"/>
      <c r="C64" s="299"/>
      <c r="D64" s="126" t="s">
        <v>245</v>
      </c>
    </row>
    <row r="65" customFormat="false" ht="20.25" hidden="false" customHeight="true" outlineLevel="0" collapsed="false">
      <c r="A65" s="106" t="s">
        <v>278</v>
      </c>
      <c r="B65" s="306"/>
      <c r="C65" s="298"/>
      <c r="D65" s="297"/>
    </row>
    <row r="66" customFormat="false" ht="20.25" hidden="false" customHeight="true" outlineLevel="0" collapsed="false">
      <c r="A66" s="110" t="s">
        <v>273</v>
      </c>
      <c r="B66" s="118" t="s">
        <v>240</v>
      </c>
      <c r="C66" s="117"/>
      <c r="D66" s="297"/>
    </row>
    <row r="67" customFormat="false" ht="20.25" hidden="false" customHeight="true" outlineLevel="0" collapsed="false">
      <c r="A67" s="30" t="s">
        <v>279</v>
      </c>
      <c r="B67" s="115"/>
      <c r="C67" s="308" t="n">
        <v>26.5</v>
      </c>
      <c r="D67" s="126" t="s">
        <v>245</v>
      </c>
    </row>
    <row r="68" customFormat="false" ht="20.25" hidden="false" customHeight="true" outlineLevel="0" collapsed="false">
      <c r="A68" s="106" t="s">
        <v>278</v>
      </c>
      <c r="B68" s="295"/>
      <c r="C68" s="306"/>
      <c r="D68" s="297"/>
    </row>
    <row r="69" customFormat="false" ht="20.25" hidden="false" customHeight="true" outlineLevel="0" collapsed="false">
      <c r="A69" s="110" t="s">
        <v>277</v>
      </c>
      <c r="B69" s="117"/>
      <c r="C69" s="306"/>
      <c r="D69" s="297"/>
    </row>
    <row r="70" customFormat="false" ht="20.25" hidden="false" customHeight="true" outlineLevel="0" collapsed="false">
      <c r="A70" s="30" t="s">
        <v>279</v>
      </c>
      <c r="B70" s="115"/>
      <c r="C70" s="308"/>
      <c r="D70" s="126" t="s">
        <v>245</v>
      </c>
    </row>
    <row r="71" customFormat="false" ht="20.25" hidden="false" customHeight="true" outlineLevel="0" collapsed="false">
      <c r="A71" s="106" t="s">
        <v>278</v>
      </c>
      <c r="B71" s="117"/>
      <c r="C71" s="306"/>
      <c r="D71" s="297"/>
    </row>
    <row r="72" customFormat="false" ht="20.25" hidden="false" customHeight="true" outlineLevel="0" collapsed="false">
      <c r="A72" s="110" t="s">
        <v>277</v>
      </c>
      <c r="B72" s="117"/>
      <c r="C72" s="306"/>
      <c r="D72" s="297"/>
    </row>
    <row r="73" customFormat="false" ht="20.25" hidden="false" customHeight="true" outlineLevel="0" collapsed="false">
      <c r="A73" s="217"/>
      <c r="B73" s="115"/>
      <c r="C73" s="308"/>
      <c r="D73" s="126" t="s">
        <v>245</v>
      </c>
    </row>
    <row r="74" customFormat="false" ht="20.25" hidden="false" customHeight="true" outlineLevel="0" collapsed="false">
      <c r="A74" s="125"/>
      <c r="B74" s="309" t="s">
        <v>280</v>
      </c>
      <c r="C74" s="310" t="n">
        <f aca="false">70.2*0.0023</f>
        <v>0.16146</v>
      </c>
      <c r="D74" s="126" t="s">
        <v>250</v>
      </c>
    </row>
    <row r="75" customFormat="false" ht="20.25" hidden="false" customHeight="true" outlineLevel="0" collapsed="false">
      <c r="A75" s="156" t="s">
        <v>281</v>
      </c>
      <c r="B75" s="311"/>
      <c r="C75" s="312"/>
      <c r="D75" s="126" t="s">
        <v>250</v>
      </c>
    </row>
    <row r="76" customFormat="false" ht="20.25" hidden="false" customHeight="true" outlineLevel="0" collapsed="false">
      <c r="A76" s="119"/>
      <c r="B76" s="313"/>
      <c r="C76" s="120"/>
      <c r="D76" s="127" t="s">
        <v>250</v>
      </c>
    </row>
    <row r="77" customFormat="false" ht="20.25" hidden="false" customHeight="true" outlineLevel="0" collapsed="false">
      <c r="A77" s="289" t="s">
        <v>266</v>
      </c>
      <c r="B77" s="290" t="s">
        <v>282</v>
      </c>
      <c r="C77" s="13"/>
      <c r="D77" s="292"/>
    </row>
    <row r="78" customFormat="false" ht="20.25" hidden="false" customHeight="true" outlineLevel="0" collapsed="false">
      <c r="A78" s="217" t="s">
        <v>104</v>
      </c>
      <c r="B78" s="293" t="s">
        <v>236</v>
      </c>
      <c r="C78" s="293" t="s">
        <v>237</v>
      </c>
      <c r="D78" s="294"/>
    </row>
    <row r="79" customFormat="false" ht="20.25" hidden="false" customHeight="true" outlineLevel="0" collapsed="false">
      <c r="A79" s="106" t="s">
        <v>278</v>
      </c>
      <c r="B79" s="314"/>
      <c r="C79" s="314"/>
      <c r="D79" s="297"/>
    </row>
    <row r="80" customFormat="false" ht="20.25" hidden="false" customHeight="true" outlineLevel="0" collapsed="false">
      <c r="A80" s="110" t="s">
        <v>277</v>
      </c>
      <c r="B80" s="314"/>
      <c r="C80" s="314"/>
      <c r="D80" s="297"/>
    </row>
    <row r="81" customFormat="false" ht="20.25" hidden="false" customHeight="true" outlineLevel="0" collapsed="false">
      <c r="A81" s="240" t="s">
        <v>66</v>
      </c>
      <c r="B81" s="315"/>
      <c r="C81" s="315"/>
      <c r="D81" s="126" t="s">
        <v>245</v>
      </c>
    </row>
    <row r="82" customFormat="false" ht="20.25" hidden="false" customHeight="true" outlineLevel="0" collapsed="false">
      <c r="A82" s="125"/>
      <c r="B82" s="306"/>
      <c r="C82" s="310"/>
      <c r="D82" s="297"/>
    </row>
    <row r="83" customFormat="false" ht="20.25" hidden="false" customHeight="true" outlineLevel="0" collapsed="false">
      <c r="A83" s="156"/>
      <c r="B83" s="316"/>
      <c r="C83" s="310"/>
      <c r="D83" s="297"/>
    </row>
    <row r="84" customFormat="false" ht="20.25" hidden="false" customHeight="true" outlineLevel="0" collapsed="false">
      <c r="A84" s="114"/>
      <c r="B84" s="315"/>
      <c r="C84" s="115"/>
      <c r="D84" s="126"/>
    </row>
    <row r="85" customFormat="false" ht="20.25" hidden="false" customHeight="true" outlineLevel="0" collapsed="false">
      <c r="A85" s="125"/>
      <c r="B85" s="314"/>
      <c r="C85" s="314"/>
      <c r="D85" s="297"/>
    </row>
    <row r="86" customFormat="false" ht="20.25" hidden="false" customHeight="true" outlineLevel="0" collapsed="false">
      <c r="A86" s="125"/>
      <c r="B86" s="314"/>
      <c r="C86" s="314"/>
      <c r="D86" s="297"/>
    </row>
    <row r="87" customFormat="false" ht="20.25" hidden="false" customHeight="true" outlineLevel="0" collapsed="false">
      <c r="A87" s="114"/>
      <c r="B87" s="315"/>
      <c r="C87" s="315"/>
      <c r="D87" s="126"/>
    </row>
    <row r="88" customFormat="false" ht="20.25" hidden="false" customHeight="true" outlineLevel="0" collapsed="false">
      <c r="A88" s="125"/>
      <c r="B88" s="314"/>
      <c r="C88" s="314"/>
      <c r="D88" s="297"/>
    </row>
    <row r="89" customFormat="false" ht="20.25" hidden="false" customHeight="true" outlineLevel="0" collapsed="false">
      <c r="A89" s="125"/>
      <c r="B89" s="314"/>
      <c r="C89" s="314"/>
      <c r="D89" s="297"/>
    </row>
    <row r="90" customFormat="false" ht="20.25" hidden="false" customHeight="true" outlineLevel="0" collapsed="false">
      <c r="A90" s="114"/>
      <c r="B90" s="315"/>
      <c r="C90" s="315"/>
      <c r="D90" s="126"/>
    </row>
    <row r="91" customFormat="false" ht="20.25" hidden="false" customHeight="true" outlineLevel="0" collapsed="false">
      <c r="A91" s="125"/>
      <c r="B91" s="314"/>
      <c r="C91" s="314"/>
      <c r="D91" s="297"/>
    </row>
    <row r="92" customFormat="false" ht="20.25" hidden="false" customHeight="true" outlineLevel="0" collapsed="false">
      <c r="A92" s="125"/>
      <c r="B92" s="314"/>
      <c r="C92" s="314"/>
      <c r="D92" s="297"/>
    </row>
    <row r="93" customFormat="false" ht="20.25" hidden="false" customHeight="true" outlineLevel="0" collapsed="false">
      <c r="A93" s="114"/>
      <c r="B93" s="315"/>
      <c r="C93" s="315"/>
      <c r="D93" s="126"/>
    </row>
    <row r="94" customFormat="false" ht="20.25" hidden="false" customHeight="true" outlineLevel="0" collapsed="false">
      <c r="A94" s="125"/>
      <c r="B94" s="314"/>
      <c r="C94" s="314"/>
      <c r="D94" s="297"/>
    </row>
    <row r="95" customFormat="false" ht="20.25" hidden="false" customHeight="true" outlineLevel="0" collapsed="false">
      <c r="A95" s="125"/>
      <c r="B95" s="314"/>
      <c r="C95" s="314"/>
      <c r="D95" s="297"/>
    </row>
    <row r="96" customFormat="false" ht="20.25" hidden="false" customHeight="true" outlineLevel="0" collapsed="false">
      <c r="A96" s="114"/>
      <c r="B96" s="315"/>
      <c r="C96" s="315"/>
      <c r="D96" s="126"/>
    </row>
    <row r="97" customFormat="false" ht="20.25" hidden="false" customHeight="true" outlineLevel="0" collapsed="false">
      <c r="A97" s="125"/>
      <c r="B97" s="314"/>
      <c r="C97" s="314"/>
      <c r="D97" s="297"/>
    </row>
    <row r="98" customFormat="false" ht="20.25" hidden="false" customHeight="true" outlineLevel="0" collapsed="false">
      <c r="A98" s="125"/>
      <c r="B98" s="314"/>
      <c r="C98" s="314"/>
      <c r="D98" s="297"/>
    </row>
    <row r="99" customFormat="false" ht="20.25" hidden="false" customHeight="true" outlineLevel="0" collapsed="false">
      <c r="A99" s="119"/>
      <c r="B99" s="313"/>
      <c r="C99" s="313"/>
      <c r="D99" s="127"/>
    </row>
    <row r="100" customFormat="false" ht="20.1" hidden="false" customHeight="true" outlineLevel="0" collapsed="false">
      <c r="D100" s="74"/>
    </row>
  </sheetData>
  <printOptions headings="false" gridLines="false" gridLinesSet="true" horizontalCentered="false" verticalCentered="false"/>
  <pageMargins left="0.787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26.49"/>
    <col collapsed="false" customWidth="true" hidden="false" outlineLevel="0" max="2" min="2" style="9" width="2.74"/>
    <col collapsed="false" customWidth="true" hidden="false" outlineLevel="0" max="3" min="3" style="9" width="18.25"/>
    <col collapsed="false" customWidth="true" hidden="false" outlineLevel="0" max="4" min="4" style="9" width="6.87"/>
    <col collapsed="false" customWidth="true" hidden="false" outlineLevel="0" max="5" min="5" style="9" width="3.62"/>
    <col collapsed="false" customWidth="true" hidden="false" outlineLevel="0" max="9" min="6" style="9" width="4.62"/>
    <col collapsed="false" customWidth="true" hidden="false" outlineLevel="0" max="10" min="10" style="9" width="5.62"/>
    <col collapsed="false" customWidth="true" hidden="false" outlineLevel="0" max="11" min="11" style="9" width="3.12"/>
  </cols>
  <sheetData>
    <row r="1" customFormat="false" ht="20.1" hidden="false" customHeight="true" outlineLevel="0" collapsed="false">
      <c r="A1" s="317" t="s">
        <v>283</v>
      </c>
      <c r="B1" s="62"/>
      <c r="C1" s="62"/>
      <c r="D1" s="62"/>
      <c r="E1" s="62"/>
      <c r="F1" s="62"/>
      <c r="G1" s="62"/>
      <c r="H1" s="58" t="s">
        <v>284</v>
      </c>
      <c r="I1" s="58"/>
      <c r="J1" s="58"/>
      <c r="K1" s="318"/>
    </row>
    <row r="2" s="20" customFormat="true" ht="20.1" hidden="false" customHeight="true" outlineLevel="0" collapsed="false">
      <c r="A2" s="319" t="s">
        <v>104</v>
      </c>
      <c r="B2" s="147"/>
      <c r="C2" s="140" t="s">
        <v>285</v>
      </c>
      <c r="D2" s="147" t="s">
        <v>286</v>
      </c>
      <c r="E2" s="147"/>
      <c r="F2" s="146" t="s">
        <v>107</v>
      </c>
      <c r="G2" s="146"/>
      <c r="H2" s="146"/>
      <c r="I2" s="146"/>
      <c r="J2" s="147" t="s">
        <v>287</v>
      </c>
      <c r="K2" s="148"/>
    </row>
    <row r="3" s="20" customFormat="true" ht="20.1" hidden="false" customHeight="true" outlineLevel="0" collapsed="false">
      <c r="A3" s="103"/>
      <c r="B3" s="104"/>
      <c r="C3" s="320"/>
      <c r="D3" s="104"/>
      <c r="E3" s="154"/>
      <c r="F3" s="104" t="s">
        <v>112</v>
      </c>
      <c r="G3" s="104" t="s">
        <v>112</v>
      </c>
      <c r="H3" s="104" t="s">
        <v>112</v>
      </c>
      <c r="I3" s="104" t="s">
        <v>112</v>
      </c>
      <c r="J3" s="104"/>
      <c r="K3" s="105"/>
      <c r="L3" s="0"/>
    </row>
    <row r="4" customFormat="false" ht="20.1" hidden="false" customHeight="true" outlineLevel="0" collapsed="false">
      <c r="A4" s="106" t="s">
        <v>288</v>
      </c>
      <c r="B4" s="115" t="s">
        <v>16</v>
      </c>
      <c r="C4" s="185" t="n">
        <v>200</v>
      </c>
      <c r="D4" s="246" t="s">
        <v>289</v>
      </c>
      <c r="E4" s="321"/>
      <c r="F4" s="322" t="s">
        <v>290</v>
      </c>
      <c r="G4" s="322"/>
      <c r="H4" s="322"/>
      <c r="I4" s="322"/>
      <c r="J4" s="323" t="n">
        <f aca="false">70.78-0.44-0.42-0.6</f>
        <v>69.32</v>
      </c>
      <c r="K4" s="71" t="s">
        <v>18</v>
      </c>
      <c r="M4" s="20"/>
    </row>
    <row r="5" customFormat="false" ht="20.1" hidden="false" customHeight="true" outlineLevel="0" collapsed="false">
      <c r="A5" s="106" t="s">
        <v>291</v>
      </c>
      <c r="B5" s="115" t="s">
        <v>16</v>
      </c>
      <c r="C5" s="185"/>
      <c r="D5" s="246"/>
      <c r="E5" s="321"/>
      <c r="F5" s="115"/>
      <c r="G5" s="115"/>
      <c r="H5" s="115"/>
      <c r="I5" s="115"/>
      <c r="J5" s="324"/>
      <c r="K5" s="71" t="s">
        <v>18</v>
      </c>
    </row>
    <row r="6" customFormat="false" ht="20.1" hidden="false" customHeight="true" outlineLevel="0" collapsed="false">
      <c r="A6" s="325"/>
      <c r="B6" s="115" t="s">
        <v>16</v>
      </c>
      <c r="C6" s="185"/>
      <c r="D6" s="246"/>
      <c r="E6" s="321"/>
      <c r="F6" s="115"/>
      <c r="G6" s="115"/>
      <c r="H6" s="115"/>
      <c r="I6" s="115"/>
      <c r="J6" s="115"/>
      <c r="K6" s="71" t="s">
        <v>18</v>
      </c>
    </row>
    <row r="7" customFormat="false" ht="20.1" hidden="false" customHeight="true" outlineLevel="0" collapsed="false">
      <c r="A7" s="106" t="s">
        <v>292</v>
      </c>
      <c r="B7" s="115" t="s">
        <v>16</v>
      </c>
      <c r="C7" s="185" t="n">
        <v>200</v>
      </c>
      <c r="D7" s="115" t="s">
        <v>293</v>
      </c>
      <c r="E7" s="326"/>
      <c r="F7" s="115"/>
      <c r="G7" s="115"/>
      <c r="H7" s="115"/>
      <c r="I7" s="115"/>
      <c r="J7" s="115" t="n">
        <v>12</v>
      </c>
      <c r="K7" s="71" t="s">
        <v>294</v>
      </c>
    </row>
    <row r="8" customFormat="false" ht="20.1" hidden="false" customHeight="true" outlineLevel="0" collapsed="false">
      <c r="A8" s="110" t="s">
        <v>295</v>
      </c>
      <c r="B8" s="115" t="s">
        <v>16</v>
      </c>
      <c r="C8" s="185"/>
      <c r="D8" s="115"/>
      <c r="E8" s="326"/>
      <c r="F8" s="115"/>
      <c r="G8" s="115"/>
      <c r="H8" s="115"/>
      <c r="I8" s="115"/>
      <c r="J8" s="115"/>
      <c r="K8" s="71" t="s">
        <v>294</v>
      </c>
    </row>
    <row r="9" customFormat="false" ht="20.1" hidden="false" customHeight="true" outlineLevel="0" collapsed="false">
      <c r="A9" s="240" t="s">
        <v>296</v>
      </c>
      <c r="B9" s="115" t="s">
        <v>16</v>
      </c>
      <c r="C9" s="185"/>
      <c r="D9" s="115"/>
      <c r="E9" s="326"/>
      <c r="F9" s="115"/>
      <c r="G9" s="115"/>
      <c r="H9" s="115"/>
      <c r="I9" s="115"/>
      <c r="J9" s="115"/>
      <c r="K9" s="71" t="s">
        <v>294</v>
      </c>
    </row>
    <row r="10" customFormat="false" ht="20.1" hidden="false" customHeight="true" outlineLevel="0" collapsed="false">
      <c r="A10" s="106" t="s">
        <v>292</v>
      </c>
      <c r="B10" s="115" t="s">
        <v>16</v>
      </c>
      <c r="C10" s="185" t="n">
        <v>150</v>
      </c>
      <c r="D10" s="115" t="s">
        <v>293</v>
      </c>
      <c r="E10" s="326"/>
      <c r="F10" s="115"/>
      <c r="G10" s="115"/>
      <c r="H10" s="115"/>
      <c r="I10" s="115"/>
      <c r="J10" s="115" t="n">
        <v>1</v>
      </c>
      <c r="K10" s="71" t="s">
        <v>294</v>
      </c>
    </row>
    <row r="11" customFormat="false" ht="20.1" hidden="false" customHeight="true" outlineLevel="0" collapsed="false">
      <c r="A11" s="110" t="s">
        <v>295</v>
      </c>
      <c r="B11" s="115" t="s">
        <v>16</v>
      </c>
      <c r="C11" s="185" t="n">
        <v>200</v>
      </c>
      <c r="D11" s="115"/>
      <c r="E11" s="326"/>
      <c r="F11" s="115"/>
      <c r="G11" s="115"/>
      <c r="H11" s="115"/>
      <c r="I11" s="115"/>
      <c r="J11" s="115" t="n">
        <v>16</v>
      </c>
      <c r="K11" s="71" t="s">
        <v>294</v>
      </c>
    </row>
    <row r="12" customFormat="false" ht="20.1" hidden="false" customHeight="true" outlineLevel="0" collapsed="false">
      <c r="A12" s="240" t="s">
        <v>297</v>
      </c>
      <c r="B12" s="115" t="s">
        <v>16</v>
      </c>
      <c r="C12" s="185"/>
      <c r="D12" s="115"/>
      <c r="E12" s="326"/>
      <c r="F12" s="115"/>
      <c r="G12" s="115"/>
      <c r="H12" s="115"/>
      <c r="I12" s="115"/>
      <c r="J12" s="115"/>
      <c r="K12" s="71" t="s">
        <v>294</v>
      </c>
    </row>
    <row r="13" customFormat="false" ht="20.1" hidden="false" customHeight="true" outlineLevel="0" collapsed="false">
      <c r="A13" s="106" t="s">
        <v>292</v>
      </c>
      <c r="B13" s="115" t="s">
        <v>16</v>
      </c>
      <c r="C13" s="185" t="n">
        <v>150</v>
      </c>
      <c r="D13" s="115" t="s">
        <v>298</v>
      </c>
      <c r="E13" s="326"/>
      <c r="F13" s="115"/>
      <c r="G13" s="115"/>
      <c r="H13" s="115"/>
      <c r="I13" s="115"/>
      <c r="J13" s="115" t="n">
        <v>1</v>
      </c>
      <c r="K13" s="71" t="s">
        <v>294</v>
      </c>
    </row>
    <row r="14" customFormat="false" ht="20.1" hidden="false" customHeight="true" outlineLevel="0" collapsed="false">
      <c r="A14" s="327" t="s">
        <v>299</v>
      </c>
      <c r="B14" s="115" t="s">
        <v>16</v>
      </c>
      <c r="C14" s="185" t="n">
        <v>200</v>
      </c>
      <c r="D14" s="115"/>
      <c r="E14" s="326"/>
      <c r="F14" s="115"/>
      <c r="G14" s="115"/>
      <c r="H14" s="115"/>
      <c r="I14" s="115"/>
      <c r="J14" s="115" t="n">
        <v>1</v>
      </c>
      <c r="K14" s="71" t="s">
        <v>294</v>
      </c>
    </row>
    <row r="15" customFormat="false" ht="20.1" hidden="false" customHeight="true" outlineLevel="0" collapsed="false">
      <c r="A15" s="244"/>
      <c r="B15" s="115" t="s">
        <v>16</v>
      </c>
      <c r="C15" s="185" t="s">
        <v>300</v>
      </c>
      <c r="D15" s="115"/>
      <c r="E15" s="326"/>
      <c r="F15" s="115"/>
      <c r="G15" s="115"/>
      <c r="H15" s="115"/>
      <c r="I15" s="115"/>
      <c r="J15" s="115" t="n">
        <v>1</v>
      </c>
      <c r="K15" s="71" t="s">
        <v>294</v>
      </c>
    </row>
    <row r="16" customFormat="false" ht="20.1" hidden="false" customHeight="true" outlineLevel="0" collapsed="false">
      <c r="A16" s="106" t="s">
        <v>292</v>
      </c>
      <c r="B16" s="115" t="s">
        <v>16</v>
      </c>
      <c r="C16" s="185" t="n">
        <v>150</v>
      </c>
      <c r="D16" s="115" t="s">
        <v>298</v>
      </c>
      <c r="E16" s="326"/>
      <c r="F16" s="115"/>
      <c r="G16" s="115"/>
      <c r="H16" s="115"/>
      <c r="I16" s="115"/>
      <c r="J16" s="115" t="n">
        <v>1</v>
      </c>
      <c r="K16" s="71" t="s">
        <v>294</v>
      </c>
    </row>
    <row r="17" customFormat="false" ht="20.1" hidden="false" customHeight="true" outlineLevel="0" collapsed="false">
      <c r="A17" s="328" t="s">
        <v>301</v>
      </c>
      <c r="B17" s="115" t="s">
        <v>16</v>
      </c>
      <c r="C17" s="185" t="n">
        <v>200</v>
      </c>
      <c r="D17" s="115"/>
      <c r="E17" s="326"/>
      <c r="F17" s="115"/>
      <c r="G17" s="115"/>
      <c r="H17" s="115"/>
      <c r="I17" s="115"/>
      <c r="J17" s="115" t="n">
        <v>1</v>
      </c>
      <c r="K17" s="71" t="s">
        <v>294</v>
      </c>
    </row>
    <row r="18" customFormat="false" ht="20.1" hidden="false" customHeight="true" outlineLevel="0" collapsed="false">
      <c r="A18" s="329" t="s">
        <v>302</v>
      </c>
      <c r="B18" s="115" t="s">
        <v>16</v>
      </c>
      <c r="C18" s="185" t="n">
        <v>200</v>
      </c>
      <c r="D18" s="115" t="s">
        <v>298</v>
      </c>
      <c r="E18" s="326"/>
      <c r="F18" s="115"/>
      <c r="G18" s="115"/>
      <c r="H18" s="115"/>
      <c r="I18" s="115"/>
      <c r="J18" s="115" t="n">
        <v>2</v>
      </c>
      <c r="K18" s="71" t="s">
        <v>294</v>
      </c>
    </row>
    <row r="19" customFormat="false" ht="20.1" hidden="false" customHeight="true" outlineLevel="0" collapsed="false">
      <c r="A19" s="329"/>
      <c r="B19" s="115" t="s">
        <v>16</v>
      </c>
      <c r="C19" s="185"/>
      <c r="D19" s="115"/>
      <c r="E19" s="326"/>
      <c r="F19" s="115"/>
      <c r="G19" s="115"/>
      <c r="H19" s="115"/>
      <c r="I19" s="115"/>
      <c r="J19" s="115"/>
      <c r="K19" s="71" t="s">
        <v>294</v>
      </c>
    </row>
    <row r="20" customFormat="false" ht="20.1" hidden="false" customHeight="true" outlineLevel="0" collapsed="false">
      <c r="A20" s="106" t="s">
        <v>292</v>
      </c>
      <c r="B20" s="115" t="s">
        <v>16</v>
      </c>
      <c r="C20" s="185" t="n">
        <v>150</v>
      </c>
      <c r="D20" s="115" t="s">
        <v>303</v>
      </c>
      <c r="E20" s="326"/>
      <c r="F20" s="115"/>
      <c r="G20" s="115"/>
      <c r="H20" s="115"/>
      <c r="I20" s="115"/>
      <c r="J20" s="115" t="n">
        <v>1</v>
      </c>
      <c r="K20" s="71" t="s">
        <v>294</v>
      </c>
    </row>
    <row r="21" customFormat="false" ht="20.1" hidden="false" customHeight="true" outlineLevel="0" collapsed="false">
      <c r="A21" s="328" t="s">
        <v>304</v>
      </c>
      <c r="B21" s="115" t="s">
        <v>16</v>
      </c>
      <c r="C21" s="185" t="n">
        <v>200</v>
      </c>
      <c r="D21" s="115" t="s">
        <v>303</v>
      </c>
      <c r="E21" s="326"/>
      <c r="F21" s="115"/>
      <c r="G21" s="115"/>
      <c r="H21" s="115"/>
      <c r="I21" s="115"/>
      <c r="J21" s="115" t="n">
        <v>1</v>
      </c>
      <c r="K21" s="71" t="s">
        <v>294</v>
      </c>
    </row>
    <row r="22" customFormat="false" ht="20.1" hidden="false" customHeight="true" outlineLevel="0" collapsed="false">
      <c r="A22" s="106" t="s">
        <v>305</v>
      </c>
      <c r="B22" s="115" t="s">
        <v>16</v>
      </c>
      <c r="C22" s="185" t="n">
        <v>200</v>
      </c>
      <c r="D22" s="115" t="s">
        <v>303</v>
      </c>
      <c r="E22" s="326"/>
      <c r="F22" s="115"/>
      <c r="G22" s="115"/>
      <c r="H22" s="115"/>
      <c r="I22" s="115"/>
      <c r="J22" s="115" t="n">
        <v>1</v>
      </c>
      <c r="K22" s="71" t="s">
        <v>294</v>
      </c>
    </row>
    <row r="23" customFormat="false" ht="20.1" hidden="false" customHeight="true" outlineLevel="0" collapsed="false">
      <c r="A23" s="328" t="s">
        <v>304</v>
      </c>
      <c r="B23" s="115" t="s">
        <v>16</v>
      </c>
      <c r="C23" s="185"/>
      <c r="D23" s="115"/>
      <c r="E23" s="326"/>
      <c r="F23" s="115"/>
      <c r="G23" s="115"/>
      <c r="H23" s="115"/>
      <c r="I23" s="115"/>
      <c r="J23" s="115"/>
      <c r="K23" s="71" t="s">
        <v>294</v>
      </c>
    </row>
    <row r="24" customFormat="false" ht="20.1" hidden="false" customHeight="true" outlineLevel="0" collapsed="false">
      <c r="A24" s="106" t="s">
        <v>306</v>
      </c>
      <c r="B24" s="115" t="s">
        <v>16</v>
      </c>
      <c r="C24" s="185" t="n">
        <v>200</v>
      </c>
      <c r="D24" s="115" t="s">
        <v>307</v>
      </c>
      <c r="E24" s="326"/>
      <c r="F24" s="115"/>
      <c r="G24" s="115"/>
      <c r="H24" s="115"/>
      <c r="I24" s="115"/>
      <c r="J24" s="115" t="n">
        <v>1</v>
      </c>
      <c r="K24" s="71" t="s">
        <v>294</v>
      </c>
    </row>
    <row r="25" customFormat="false" ht="20.1" hidden="false" customHeight="true" outlineLevel="0" collapsed="false">
      <c r="A25" s="328" t="s">
        <v>304</v>
      </c>
      <c r="B25" s="115" t="s">
        <v>16</v>
      </c>
      <c r="C25" s="185"/>
      <c r="D25" s="115"/>
      <c r="E25" s="326"/>
      <c r="F25" s="115"/>
      <c r="G25" s="115"/>
      <c r="H25" s="115"/>
      <c r="I25" s="115"/>
      <c r="J25" s="115"/>
      <c r="K25" s="71" t="s">
        <v>294</v>
      </c>
    </row>
    <row r="26" customFormat="false" ht="20.1" hidden="false" customHeight="true" outlineLevel="0" collapsed="false">
      <c r="A26" s="106" t="s">
        <v>308</v>
      </c>
      <c r="B26" s="115" t="s">
        <v>16</v>
      </c>
      <c r="C26" s="185" t="n">
        <v>150</v>
      </c>
      <c r="D26" s="115" t="s">
        <v>307</v>
      </c>
      <c r="E26" s="326"/>
      <c r="F26" s="115"/>
      <c r="G26" s="115"/>
      <c r="H26" s="115"/>
      <c r="I26" s="115"/>
      <c r="J26" s="115" t="n">
        <v>1</v>
      </c>
      <c r="K26" s="71" t="s">
        <v>294</v>
      </c>
    </row>
    <row r="27" customFormat="false" ht="20.1" hidden="false" customHeight="true" outlineLevel="0" collapsed="false">
      <c r="A27" s="110" t="s">
        <v>309</v>
      </c>
      <c r="B27" s="115" t="s">
        <v>16</v>
      </c>
      <c r="C27" s="185" t="n">
        <v>200</v>
      </c>
      <c r="D27" s="115"/>
      <c r="E27" s="326"/>
      <c r="F27" s="115"/>
      <c r="G27" s="115"/>
      <c r="H27" s="115"/>
      <c r="I27" s="115"/>
      <c r="J27" s="115" t="n">
        <v>1</v>
      </c>
      <c r="K27" s="71" t="s">
        <v>294</v>
      </c>
    </row>
    <row r="28" customFormat="false" ht="20.1" hidden="false" customHeight="true" outlineLevel="0" collapsed="false">
      <c r="A28" s="328" t="s">
        <v>310</v>
      </c>
      <c r="B28" s="115" t="s">
        <v>16</v>
      </c>
      <c r="C28" s="185"/>
      <c r="D28" s="115"/>
      <c r="E28" s="326"/>
      <c r="F28" s="115"/>
      <c r="G28" s="115"/>
      <c r="H28" s="115"/>
      <c r="I28" s="115"/>
      <c r="J28" s="115"/>
      <c r="K28" s="71" t="s">
        <v>294</v>
      </c>
    </row>
    <row r="29" customFormat="false" ht="20.1" hidden="false" customHeight="true" outlineLevel="0" collapsed="false">
      <c r="A29" s="330" t="s">
        <v>311</v>
      </c>
      <c r="B29" s="115" t="s">
        <v>16</v>
      </c>
      <c r="C29" s="185" t="n">
        <v>200</v>
      </c>
      <c r="D29" s="115" t="s">
        <v>307</v>
      </c>
      <c r="E29" s="326"/>
      <c r="F29" s="115"/>
      <c r="G29" s="115"/>
      <c r="H29" s="115"/>
      <c r="I29" s="115"/>
      <c r="J29" s="115" t="n">
        <v>9</v>
      </c>
      <c r="K29" s="71" t="s">
        <v>294</v>
      </c>
    </row>
    <row r="30" customFormat="false" ht="20.1" hidden="false" customHeight="true" outlineLevel="0" collapsed="false">
      <c r="A30" s="327" t="s">
        <v>309</v>
      </c>
      <c r="B30" s="115" t="s">
        <v>16</v>
      </c>
      <c r="C30" s="185"/>
      <c r="D30" s="115"/>
      <c r="E30" s="326"/>
      <c r="F30" s="115"/>
      <c r="G30" s="115"/>
      <c r="H30" s="115"/>
      <c r="I30" s="115"/>
      <c r="J30" s="115"/>
      <c r="K30" s="71" t="s">
        <v>294</v>
      </c>
    </row>
    <row r="31" customFormat="false" ht="20.1" hidden="false" customHeight="true" outlineLevel="0" collapsed="false">
      <c r="A31" s="240" t="s">
        <v>312</v>
      </c>
      <c r="B31" s="115" t="s">
        <v>16</v>
      </c>
      <c r="C31" s="185"/>
      <c r="D31" s="115"/>
      <c r="E31" s="326"/>
      <c r="F31" s="115"/>
      <c r="G31" s="115"/>
      <c r="H31" s="115"/>
      <c r="I31" s="115"/>
      <c r="J31" s="115"/>
      <c r="K31" s="71" t="s">
        <v>294</v>
      </c>
    </row>
    <row r="32" customFormat="false" ht="20.1" hidden="false" customHeight="true" outlineLevel="0" collapsed="false">
      <c r="A32" s="223" t="s">
        <v>313</v>
      </c>
      <c r="B32" s="115" t="s">
        <v>16</v>
      </c>
      <c r="C32" s="185" t="n">
        <v>200</v>
      </c>
      <c r="D32" s="115" t="s">
        <v>307</v>
      </c>
      <c r="E32" s="326"/>
      <c r="F32" s="115"/>
      <c r="G32" s="115"/>
      <c r="H32" s="115"/>
      <c r="I32" s="115"/>
      <c r="J32" s="115" t="n">
        <v>1</v>
      </c>
      <c r="K32" s="71" t="s">
        <v>294</v>
      </c>
    </row>
    <row r="33" customFormat="false" ht="20.1" hidden="false" customHeight="true" outlineLevel="0" collapsed="false">
      <c r="A33" s="223"/>
      <c r="B33" s="115"/>
      <c r="C33" s="185"/>
      <c r="D33" s="115"/>
      <c r="E33" s="326"/>
      <c r="F33" s="115"/>
      <c r="G33" s="115"/>
      <c r="H33" s="115"/>
      <c r="I33" s="115"/>
      <c r="J33" s="115"/>
      <c r="K33" s="71"/>
    </row>
    <row r="34" customFormat="false" ht="20.1" hidden="false" customHeight="true" outlineLevel="0" collapsed="false">
      <c r="A34" s="223" t="s">
        <v>314</v>
      </c>
      <c r="B34" s="115" t="s">
        <v>16</v>
      </c>
      <c r="C34" s="185" t="n">
        <v>200</v>
      </c>
      <c r="D34" s="115" t="s">
        <v>315</v>
      </c>
      <c r="E34" s="326"/>
      <c r="F34" s="115"/>
      <c r="G34" s="115"/>
      <c r="H34" s="115"/>
      <c r="I34" s="115"/>
      <c r="J34" s="115" t="n">
        <v>10</v>
      </c>
      <c r="K34" s="331" t="s">
        <v>316</v>
      </c>
    </row>
    <row r="35" customFormat="false" ht="20.1" hidden="false" customHeight="true" outlineLevel="0" collapsed="false">
      <c r="A35" s="223"/>
      <c r="B35" s="115" t="s">
        <v>16</v>
      </c>
      <c r="C35" s="185"/>
      <c r="D35" s="115"/>
      <c r="E35" s="326"/>
      <c r="F35" s="115"/>
      <c r="G35" s="115"/>
      <c r="H35" s="115"/>
      <c r="I35" s="115"/>
      <c r="J35" s="115"/>
      <c r="K35" s="331" t="s">
        <v>316</v>
      </c>
    </row>
    <row r="36" customFormat="false" ht="20.1" hidden="false" customHeight="true" outlineLevel="0" collapsed="false">
      <c r="A36" s="223" t="s">
        <v>317</v>
      </c>
      <c r="B36" s="246" t="s">
        <v>318</v>
      </c>
      <c r="C36" s="185"/>
      <c r="D36" s="115" t="s">
        <v>319</v>
      </c>
      <c r="E36" s="326"/>
      <c r="F36" s="332" t="s">
        <v>320</v>
      </c>
      <c r="G36" s="332"/>
      <c r="H36" s="332"/>
      <c r="I36" s="332"/>
      <c r="J36" s="115" t="n">
        <v>1</v>
      </c>
      <c r="K36" s="331" t="s">
        <v>316</v>
      </c>
    </row>
    <row r="37" customFormat="false" ht="20.1" hidden="false" customHeight="true" outlineLevel="0" collapsed="false">
      <c r="A37" s="223"/>
      <c r="B37" s="246" t="s">
        <v>321</v>
      </c>
      <c r="C37" s="185"/>
      <c r="D37" s="115" t="s">
        <v>319</v>
      </c>
      <c r="E37" s="326"/>
      <c r="F37" s="332" t="s">
        <v>320</v>
      </c>
      <c r="G37" s="332"/>
      <c r="H37" s="332"/>
      <c r="I37" s="332"/>
      <c r="J37" s="115" t="n">
        <v>1</v>
      </c>
      <c r="K37" s="331" t="s">
        <v>316</v>
      </c>
    </row>
    <row r="38" customFormat="false" ht="20.1" hidden="false" customHeight="true" outlineLevel="0" collapsed="false">
      <c r="A38" s="223" t="s">
        <v>322</v>
      </c>
      <c r="B38" s="115" t="s">
        <v>16</v>
      </c>
      <c r="C38" s="185" t="n">
        <v>200</v>
      </c>
      <c r="D38" s="115" t="s">
        <v>323</v>
      </c>
      <c r="E38" s="326"/>
      <c r="F38" s="115"/>
      <c r="G38" s="115"/>
      <c r="H38" s="115"/>
      <c r="I38" s="115"/>
      <c r="J38" s="247" t="n">
        <f aca="false">J4</f>
        <v>69.32</v>
      </c>
      <c r="K38" s="71" t="s">
        <v>18</v>
      </c>
    </row>
    <row r="39" customFormat="false" ht="20.1" hidden="false" customHeight="true" outlineLevel="0" collapsed="false">
      <c r="A39" s="223"/>
      <c r="B39" s="115" t="s">
        <v>16</v>
      </c>
      <c r="C39" s="185"/>
      <c r="D39" s="115"/>
      <c r="E39" s="326"/>
      <c r="F39" s="115"/>
      <c r="G39" s="115"/>
      <c r="H39" s="115"/>
      <c r="I39" s="115"/>
      <c r="J39" s="333"/>
      <c r="K39" s="71" t="s">
        <v>18</v>
      </c>
    </row>
    <row r="40" customFormat="false" ht="20.1" hidden="false" customHeight="true" outlineLevel="0" collapsed="false">
      <c r="A40" s="242" t="s">
        <v>324</v>
      </c>
      <c r="B40" s="120"/>
      <c r="C40" s="219"/>
      <c r="D40" s="334" t="s">
        <v>325</v>
      </c>
      <c r="E40" s="335"/>
      <c r="F40" s="120"/>
      <c r="G40" s="120"/>
      <c r="H40" s="120"/>
      <c r="I40" s="120"/>
      <c r="J40" s="336" t="n">
        <f aca="false">J4</f>
        <v>69.32</v>
      </c>
      <c r="K40" s="73" t="s">
        <v>18</v>
      </c>
    </row>
    <row r="41" customFormat="false" ht="20.1" hidden="false" customHeight="true" outlineLevel="0" collapsed="false">
      <c r="A41" s="337" t="s">
        <v>326</v>
      </c>
      <c r="B41" s="139"/>
      <c r="C41" s="62"/>
      <c r="D41" s="62"/>
      <c r="E41" s="338"/>
      <c r="F41" s="62"/>
      <c r="G41" s="62"/>
      <c r="H41" s="58" t="s">
        <v>284</v>
      </c>
      <c r="I41" s="58"/>
      <c r="J41" s="58"/>
      <c r="K41" s="318"/>
    </row>
    <row r="42" customFormat="false" ht="20.1" hidden="false" customHeight="true" outlineLevel="0" collapsed="false">
      <c r="A42" s="319" t="s">
        <v>104</v>
      </c>
      <c r="B42" s="147"/>
      <c r="C42" s="140" t="s">
        <v>285</v>
      </c>
      <c r="D42" s="147" t="s">
        <v>286</v>
      </c>
      <c r="E42" s="339"/>
      <c r="F42" s="146" t="s">
        <v>107</v>
      </c>
      <c r="G42" s="146"/>
      <c r="H42" s="146"/>
      <c r="I42" s="146"/>
      <c r="J42" s="147" t="s">
        <v>287</v>
      </c>
      <c r="K42" s="148"/>
    </row>
    <row r="43" customFormat="false" ht="20.1" hidden="false" customHeight="true" outlineLevel="0" collapsed="false">
      <c r="A43" s="252"/>
      <c r="B43" s="104"/>
      <c r="C43" s="320"/>
      <c r="D43" s="104"/>
      <c r="E43" s="340"/>
      <c r="F43" s="104" t="s">
        <v>112</v>
      </c>
      <c r="G43" s="104" t="s">
        <v>112</v>
      </c>
      <c r="H43" s="104" t="s">
        <v>112</v>
      </c>
      <c r="I43" s="104" t="s">
        <v>112</v>
      </c>
      <c r="J43" s="104"/>
      <c r="K43" s="105"/>
    </row>
    <row r="44" customFormat="false" ht="20.1" hidden="false" customHeight="true" outlineLevel="0" collapsed="false">
      <c r="A44" s="341" t="s">
        <v>327</v>
      </c>
      <c r="B44" s="293" t="s">
        <v>66</v>
      </c>
      <c r="C44" s="160" t="s">
        <v>328</v>
      </c>
      <c r="D44" s="246"/>
      <c r="E44" s="321"/>
      <c r="F44" s="115"/>
      <c r="G44" s="342" t="s">
        <v>329</v>
      </c>
      <c r="H44" s="342"/>
      <c r="I44" s="342"/>
      <c r="J44" s="115" t="n">
        <v>1</v>
      </c>
      <c r="K44" s="331" t="s">
        <v>316</v>
      </c>
    </row>
    <row r="45" customFormat="false" ht="20.1" hidden="false" customHeight="true" outlineLevel="0" collapsed="false">
      <c r="A45" s="329" t="s">
        <v>330</v>
      </c>
      <c r="B45" s="293" t="s">
        <v>66</v>
      </c>
      <c r="C45" s="160" t="s">
        <v>328</v>
      </c>
      <c r="D45" s="246"/>
      <c r="E45" s="321"/>
      <c r="F45" s="115"/>
      <c r="G45" s="343" t="s">
        <v>331</v>
      </c>
      <c r="H45" s="343"/>
      <c r="I45" s="343"/>
      <c r="J45" s="115" t="n">
        <v>1</v>
      </c>
      <c r="K45" s="331" t="s">
        <v>316</v>
      </c>
    </row>
    <row r="46" customFormat="false" ht="20.1" hidden="false" customHeight="true" outlineLevel="0" collapsed="false">
      <c r="A46" s="344" t="s">
        <v>332</v>
      </c>
      <c r="B46" s="153" t="s">
        <v>66</v>
      </c>
      <c r="C46" s="345" t="s">
        <v>328</v>
      </c>
      <c r="D46" s="346"/>
      <c r="E46" s="347"/>
      <c r="F46" s="348"/>
      <c r="G46" s="349" t="s">
        <v>333</v>
      </c>
      <c r="H46" s="349"/>
      <c r="I46" s="349"/>
      <c r="J46" s="348" t="n">
        <v>1</v>
      </c>
      <c r="K46" s="350" t="s">
        <v>316</v>
      </c>
    </row>
    <row r="47" customFormat="false" ht="20.1" hidden="false" customHeight="true" outlineLevel="0" collapsed="false">
      <c r="A47" s="329" t="s">
        <v>334</v>
      </c>
      <c r="B47" s="351" t="s">
        <v>66</v>
      </c>
      <c r="C47" s="235"/>
      <c r="D47" s="115"/>
      <c r="E47" s="326"/>
      <c r="F47" s="115"/>
      <c r="G47" s="342" t="s">
        <v>329</v>
      </c>
      <c r="H47" s="342"/>
      <c r="I47" s="342"/>
      <c r="J47" s="115"/>
      <c r="K47" s="331" t="s">
        <v>316</v>
      </c>
    </row>
    <row r="48" customFormat="false" ht="20.1" hidden="false" customHeight="true" outlineLevel="0" collapsed="false">
      <c r="A48" s="329" t="s">
        <v>330</v>
      </c>
      <c r="B48" s="352"/>
      <c r="C48" s="235"/>
      <c r="D48" s="115"/>
      <c r="E48" s="326"/>
      <c r="F48" s="115"/>
      <c r="G48" s="343" t="s">
        <v>331</v>
      </c>
      <c r="H48" s="343"/>
      <c r="I48" s="343"/>
      <c r="J48" s="115"/>
      <c r="K48" s="331" t="s">
        <v>316</v>
      </c>
    </row>
    <row r="49" customFormat="false" ht="20.1" hidden="false" customHeight="true" outlineLevel="0" collapsed="false">
      <c r="A49" s="344" t="s">
        <v>332</v>
      </c>
      <c r="B49" s="353"/>
      <c r="C49" s="354"/>
      <c r="D49" s="355"/>
      <c r="E49" s="356"/>
      <c r="F49" s="348"/>
      <c r="G49" s="349" t="s">
        <v>333</v>
      </c>
      <c r="H49" s="349"/>
      <c r="I49" s="349"/>
      <c r="J49" s="348"/>
      <c r="K49" s="350" t="s">
        <v>316</v>
      </c>
    </row>
    <row r="50" customFormat="false" ht="20.1" hidden="false" customHeight="true" outlineLevel="0" collapsed="false">
      <c r="A50" s="341" t="s">
        <v>335</v>
      </c>
      <c r="B50" s="357" t="s">
        <v>336</v>
      </c>
      <c r="C50" s="358"/>
      <c r="D50" s="246"/>
      <c r="E50" s="321"/>
      <c r="F50" s="115"/>
      <c r="G50" s="342" t="s">
        <v>337</v>
      </c>
      <c r="H50" s="342"/>
      <c r="I50" s="342"/>
      <c r="J50" s="115"/>
      <c r="K50" s="331" t="s">
        <v>316</v>
      </c>
    </row>
    <row r="51" customFormat="false" ht="20.1" hidden="false" customHeight="true" outlineLevel="0" collapsed="false">
      <c r="A51" s="329" t="s">
        <v>338</v>
      </c>
      <c r="B51" s="359" t="s">
        <v>339</v>
      </c>
      <c r="C51" s="358"/>
      <c r="D51" s="246"/>
      <c r="E51" s="321"/>
      <c r="F51" s="115"/>
      <c r="G51" s="343" t="s">
        <v>340</v>
      </c>
      <c r="H51" s="343"/>
      <c r="I51" s="343"/>
      <c r="J51" s="115"/>
      <c r="K51" s="331" t="s">
        <v>316</v>
      </c>
    </row>
    <row r="52" customFormat="false" ht="20.1" hidden="false" customHeight="true" outlineLevel="0" collapsed="false">
      <c r="A52" s="103" t="s">
        <v>341</v>
      </c>
      <c r="B52" s="104"/>
      <c r="C52" s="360" t="s">
        <v>66</v>
      </c>
      <c r="D52" s="361"/>
      <c r="E52" s="362"/>
      <c r="F52" s="258"/>
      <c r="G52" s="349" t="s">
        <v>342</v>
      </c>
      <c r="H52" s="349"/>
      <c r="I52" s="349"/>
      <c r="J52" s="258"/>
      <c r="K52" s="363" t="s">
        <v>316</v>
      </c>
    </row>
    <row r="53" customFormat="false" ht="20.1" hidden="false" customHeight="true" outlineLevel="0" collapsed="false">
      <c r="A53" s="341" t="s">
        <v>343</v>
      </c>
      <c r="B53" s="357" t="s">
        <v>336</v>
      </c>
      <c r="C53" s="358"/>
      <c r="D53" s="246"/>
      <c r="E53" s="321"/>
      <c r="F53" s="115"/>
      <c r="G53" s="342" t="s">
        <v>337</v>
      </c>
      <c r="H53" s="342"/>
      <c r="I53" s="342"/>
      <c r="J53" s="115"/>
      <c r="K53" s="331" t="s">
        <v>316</v>
      </c>
    </row>
    <row r="54" customFormat="false" ht="20.1" hidden="false" customHeight="true" outlineLevel="0" collapsed="false">
      <c r="A54" s="329" t="s">
        <v>338</v>
      </c>
      <c r="B54" s="359" t="s">
        <v>339</v>
      </c>
      <c r="C54" s="358"/>
      <c r="D54" s="246"/>
      <c r="E54" s="321"/>
      <c r="F54" s="115"/>
      <c r="G54" s="343" t="s">
        <v>340</v>
      </c>
      <c r="H54" s="343"/>
      <c r="I54" s="343"/>
      <c r="J54" s="115"/>
      <c r="K54" s="331" t="s">
        <v>316</v>
      </c>
    </row>
    <row r="55" customFormat="false" ht="20.1" hidden="false" customHeight="true" outlineLevel="0" collapsed="false">
      <c r="A55" s="103" t="s">
        <v>341</v>
      </c>
      <c r="B55" s="104"/>
      <c r="C55" s="360" t="s">
        <v>66</v>
      </c>
      <c r="D55" s="361"/>
      <c r="E55" s="362"/>
      <c r="F55" s="258"/>
      <c r="G55" s="349" t="s">
        <v>342</v>
      </c>
      <c r="H55" s="349"/>
      <c r="I55" s="349"/>
      <c r="J55" s="258"/>
      <c r="K55" s="363" t="s">
        <v>316</v>
      </c>
    </row>
    <row r="56" customFormat="false" ht="20.1" hidden="false" customHeight="true" outlineLevel="0" collapsed="false">
      <c r="A56" s="341" t="s">
        <v>344</v>
      </c>
      <c r="B56" s="357" t="s">
        <v>336</v>
      </c>
      <c r="C56" s="358"/>
      <c r="D56" s="246"/>
      <c r="E56" s="321"/>
      <c r="F56" s="115"/>
      <c r="G56" s="342" t="s">
        <v>345</v>
      </c>
      <c r="H56" s="342"/>
      <c r="I56" s="342"/>
      <c r="J56" s="115"/>
      <c r="K56" s="331" t="s">
        <v>316</v>
      </c>
    </row>
    <row r="57" customFormat="false" ht="20.1" hidden="false" customHeight="true" outlineLevel="0" collapsed="false">
      <c r="A57" s="329" t="s">
        <v>338</v>
      </c>
      <c r="B57" s="359" t="s">
        <v>339</v>
      </c>
      <c r="C57" s="358"/>
      <c r="D57" s="246"/>
      <c r="E57" s="321"/>
      <c r="F57" s="115"/>
      <c r="G57" s="343" t="s">
        <v>340</v>
      </c>
      <c r="H57" s="343"/>
      <c r="I57" s="343"/>
      <c r="J57" s="115"/>
      <c r="K57" s="331" t="s">
        <v>316</v>
      </c>
    </row>
    <row r="58" customFormat="false" ht="20.1" hidden="false" customHeight="true" outlineLevel="0" collapsed="false">
      <c r="A58" s="103" t="s">
        <v>341</v>
      </c>
      <c r="B58" s="104"/>
      <c r="C58" s="360" t="s">
        <v>66</v>
      </c>
      <c r="D58" s="361"/>
      <c r="E58" s="362"/>
      <c r="F58" s="258"/>
      <c r="G58" s="349" t="s">
        <v>342</v>
      </c>
      <c r="H58" s="349"/>
      <c r="I58" s="349"/>
      <c r="J58" s="258"/>
      <c r="K58" s="363" t="s">
        <v>316</v>
      </c>
    </row>
    <row r="59" customFormat="false" ht="20.1" hidden="false" customHeight="true" outlineLevel="0" collapsed="false">
      <c r="A59" s="106" t="s">
        <v>346</v>
      </c>
      <c r="B59" s="309" t="s">
        <v>66</v>
      </c>
      <c r="C59" s="235"/>
      <c r="D59" s="115"/>
      <c r="E59" s="326"/>
      <c r="F59" s="115"/>
      <c r="G59" s="342" t="s">
        <v>347</v>
      </c>
      <c r="H59" s="342"/>
      <c r="I59" s="342"/>
      <c r="J59" s="115"/>
      <c r="K59" s="331" t="s">
        <v>316</v>
      </c>
    </row>
    <row r="60" customFormat="false" ht="20.1" hidden="false" customHeight="true" outlineLevel="0" collapsed="false">
      <c r="A60" s="103" t="s">
        <v>348</v>
      </c>
      <c r="B60" s="364" t="s">
        <v>66</v>
      </c>
      <c r="C60" s="267"/>
      <c r="D60" s="256"/>
      <c r="E60" s="365"/>
      <c r="F60" s="258"/>
      <c r="G60" s="349"/>
      <c r="H60" s="349"/>
      <c r="I60" s="349"/>
      <c r="J60" s="258"/>
      <c r="K60" s="363" t="s">
        <v>316</v>
      </c>
    </row>
    <row r="61" customFormat="false" ht="20.1" hidden="false" customHeight="true" outlineLevel="0" collapsed="false">
      <c r="A61" s="106"/>
      <c r="B61" s="366"/>
      <c r="C61" s="367"/>
      <c r="D61" s="368"/>
      <c r="E61" s="369"/>
      <c r="F61" s="366"/>
      <c r="G61" s="370"/>
      <c r="H61" s="371"/>
      <c r="I61" s="371"/>
      <c r="J61" s="366"/>
      <c r="K61" s="372" t="s">
        <v>316</v>
      </c>
    </row>
    <row r="62" customFormat="false" ht="20.1" hidden="false" customHeight="true" outlineLevel="0" collapsed="false">
      <c r="A62" s="325"/>
      <c r="B62" s="309" t="s">
        <v>66</v>
      </c>
      <c r="C62" s="235"/>
      <c r="D62" s="115"/>
      <c r="E62" s="326"/>
      <c r="F62" s="115"/>
      <c r="G62" s="115"/>
      <c r="H62" s="115"/>
      <c r="I62" s="115"/>
      <c r="J62" s="115"/>
      <c r="K62" s="331" t="s">
        <v>316</v>
      </c>
    </row>
    <row r="63" customFormat="false" ht="20.1" hidden="false" customHeight="true" outlineLevel="0" collapsed="false">
      <c r="A63" s="106"/>
      <c r="B63" s="293"/>
      <c r="C63" s="235"/>
      <c r="D63" s="115"/>
      <c r="E63" s="326"/>
      <c r="F63" s="115"/>
      <c r="G63" s="115"/>
      <c r="H63" s="115"/>
      <c r="I63" s="115"/>
      <c r="J63" s="115"/>
      <c r="K63" s="331" t="s">
        <v>316</v>
      </c>
    </row>
    <row r="64" customFormat="false" ht="20.1" hidden="false" customHeight="true" outlineLevel="0" collapsed="false">
      <c r="A64" s="125"/>
      <c r="B64" s="249"/>
      <c r="C64" s="235"/>
      <c r="D64" s="115"/>
      <c r="E64" s="326"/>
      <c r="F64" s="115"/>
      <c r="G64" s="115"/>
      <c r="H64" s="115"/>
      <c r="I64" s="115"/>
      <c r="J64" s="115"/>
      <c r="K64" s="331" t="s">
        <v>316</v>
      </c>
    </row>
    <row r="65" customFormat="false" ht="20.1" hidden="false" customHeight="true" outlineLevel="0" collapsed="false">
      <c r="A65" s="373"/>
      <c r="B65" s="374"/>
      <c r="C65" s="235"/>
      <c r="D65" s="115"/>
      <c r="E65" s="326"/>
      <c r="F65" s="115"/>
      <c r="G65" s="115"/>
      <c r="H65" s="115"/>
      <c r="I65" s="115"/>
      <c r="J65" s="115"/>
      <c r="K65" s="331" t="s">
        <v>316</v>
      </c>
    </row>
    <row r="66" customFormat="false" ht="20.1" hidden="false" customHeight="true" outlineLevel="0" collapsed="false">
      <c r="A66" s="222" t="s">
        <v>349</v>
      </c>
      <c r="B66" s="115" t="s">
        <v>16</v>
      </c>
      <c r="C66" s="185" t="n">
        <v>200</v>
      </c>
      <c r="D66" s="115"/>
      <c r="E66" s="326"/>
      <c r="F66" s="115"/>
      <c r="G66" s="115"/>
      <c r="H66" s="115"/>
      <c r="I66" s="115"/>
      <c r="J66" s="115" t="n">
        <v>1</v>
      </c>
      <c r="K66" s="331" t="s">
        <v>316</v>
      </c>
    </row>
    <row r="67" customFormat="false" ht="20.1" hidden="false" customHeight="true" outlineLevel="0" collapsed="false">
      <c r="A67" s="375" t="s">
        <v>350</v>
      </c>
      <c r="B67" s="115" t="s">
        <v>16</v>
      </c>
      <c r="C67" s="235"/>
      <c r="D67" s="115"/>
      <c r="E67" s="326"/>
      <c r="F67" s="115"/>
      <c r="G67" s="115"/>
      <c r="H67" s="115"/>
      <c r="I67" s="115"/>
      <c r="J67" s="115"/>
      <c r="K67" s="331" t="s">
        <v>316</v>
      </c>
    </row>
    <row r="68" customFormat="false" ht="20.1" hidden="false" customHeight="true" outlineLevel="0" collapsed="false">
      <c r="A68" s="325"/>
      <c r="B68" s="115" t="s">
        <v>16</v>
      </c>
      <c r="C68" s="235"/>
      <c r="D68" s="115"/>
      <c r="E68" s="326"/>
      <c r="F68" s="115"/>
      <c r="G68" s="115"/>
      <c r="H68" s="115"/>
      <c r="I68" s="115"/>
      <c r="J68" s="115"/>
      <c r="K68" s="331" t="s">
        <v>316</v>
      </c>
    </row>
    <row r="69" customFormat="false" ht="20.1" hidden="false" customHeight="true" outlineLevel="0" collapsed="false">
      <c r="A69" s="106" t="s">
        <v>330</v>
      </c>
      <c r="B69" s="115" t="s">
        <v>16</v>
      </c>
      <c r="C69" s="185" t="s">
        <v>351</v>
      </c>
      <c r="D69" s="115"/>
      <c r="E69" s="326"/>
      <c r="F69" s="115"/>
      <c r="G69" s="115"/>
      <c r="H69" s="115"/>
      <c r="I69" s="115"/>
      <c r="J69" s="115"/>
      <c r="K69" s="331" t="s">
        <v>316</v>
      </c>
    </row>
    <row r="70" customFormat="false" ht="20.1" hidden="false" customHeight="true" outlineLevel="0" collapsed="false">
      <c r="A70" s="106" t="s">
        <v>352</v>
      </c>
      <c r="B70" s="249"/>
      <c r="C70" s="235"/>
      <c r="D70" s="115"/>
      <c r="E70" s="326"/>
      <c r="F70" s="115"/>
      <c r="G70" s="115"/>
      <c r="H70" s="115"/>
      <c r="I70" s="115"/>
      <c r="J70" s="115"/>
      <c r="K70" s="331" t="s">
        <v>316</v>
      </c>
    </row>
    <row r="71" customFormat="false" ht="20.1" hidden="false" customHeight="true" outlineLevel="0" collapsed="false">
      <c r="A71" s="373"/>
      <c r="B71" s="374"/>
      <c r="C71" s="235"/>
      <c r="D71" s="115"/>
      <c r="E71" s="326"/>
      <c r="F71" s="115"/>
      <c r="G71" s="115"/>
      <c r="H71" s="115"/>
      <c r="I71" s="115"/>
      <c r="J71" s="115"/>
      <c r="K71" s="331" t="s">
        <v>316</v>
      </c>
    </row>
    <row r="72" customFormat="false" ht="20.1" hidden="false" customHeight="true" outlineLevel="0" collapsed="false">
      <c r="A72" s="222" t="s">
        <v>353</v>
      </c>
      <c r="B72" s="115" t="s">
        <v>16</v>
      </c>
      <c r="C72" s="185" t="n">
        <v>200</v>
      </c>
      <c r="D72" s="115"/>
      <c r="E72" s="326"/>
      <c r="F72" s="115"/>
      <c r="G72" s="115"/>
      <c r="H72" s="115"/>
      <c r="I72" s="115"/>
      <c r="J72" s="115" t="n">
        <v>1</v>
      </c>
      <c r="K72" s="331" t="s">
        <v>316</v>
      </c>
    </row>
    <row r="73" customFormat="false" ht="20.1" hidden="false" customHeight="true" outlineLevel="0" collapsed="false">
      <c r="A73" s="106" t="s">
        <v>354</v>
      </c>
      <c r="B73" s="115" t="s">
        <v>16</v>
      </c>
      <c r="C73" s="235"/>
      <c r="D73" s="115"/>
      <c r="E73" s="326"/>
      <c r="F73" s="115"/>
      <c r="G73" s="115"/>
      <c r="H73" s="115"/>
      <c r="I73" s="115"/>
      <c r="J73" s="115"/>
      <c r="K73" s="331" t="s">
        <v>316</v>
      </c>
    </row>
    <row r="74" customFormat="false" ht="20.1" hidden="false" customHeight="true" outlineLevel="0" collapsed="false">
      <c r="A74" s="325"/>
      <c r="B74" s="115" t="s">
        <v>16</v>
      </c>
      <c r="C74" s="235"/>
      <c r="D74" s="115"/>
      <c r="E74" s="326"/>
      <c r="F74" s="115"/>
      <c r="G74" s="115"/>
      <c r="H74" s="115"/>
      <c r="I74" s="115"/>
      <c r="J74" s="115"/>
      <c r="K74" s="331" t="s">
        <v>316</v>
      </c>
    </row>
    <row r="75" customFormat="false" ht="20.1" hidden="false" customHeight="true" outlineLevel="0" collapsed="false">
      <c r="A75" s="106"/>
      <c r="B75" s="249"/>
      <c r="C75" s="185"/>
      <c r="D75" s="115"/>
      <c r="E75" s="326"/>
      <c r="F75" s="115"/>
      <c r="G75" s="115"/>
      <c r="H75" s="115"/>
      <c r="I75" s="115"/>
      <c r="J75" s="115"/>
      <c r="K75" s="331"/>
    </row>
    <row r="76" customFormat="false" ht="20.1" hidden="false" customHeight="true" outlineLevel="0" collapsed="false">
      <c r="A76" s="125"/>
      <c r="B76" s="249"/>
      <c r="C76" s="185"/>
      <c r="D76" s="115"/>
      <c r="E76" s="326"/>
      <c r="F76" s="115"/>
      <c r="G76" s="115"/>
      <c r="H76" s="115"/>
      <c r="I76" s="115"/>
      <c r="J76" s="115"/>
      <c r="K76" s="331"/>
    </row>
    <row r="77" customFormat="false" ht="20.1" hidden="false" customHeight="true" outlineLevel="0" collapsed="false">
      <c r="A77" s="114"/>
      <c r="B77" s="249"/>
      <c r="C77" s="235"/>
      <c r="D77" s="115"/>
      <c r="E77" s="326"/>
      <c r="F77" s="115"/>
      <c r="G77" s="115"/>
      <c r="H77" s="115"/>
      <c r="I77" s="115"/>
      <c r="J77" s="115"/>
      <c r="K77" s="126"/>
    </row>
    <row r="78" customFormat="false" ht="20.1" hidden="false" customHeight="true" outlineLevel="0" collapsed="false">
      <c r="A78" s="125"/>
      <c r="B78" s="249"/>
      <c r="C78" s="235"/>
      <c r="D78" s="115"/>
      <c r="E78" s="326"/>
      <c r="F78" s="115"/>
      <c r="G78" s="115"/>
      <c r="H78" s="115"/>
      <c r="I78" s="115"/>
      <c r="J78" s="115"/>
      <c r="K78" s="126"/>
    </row>
    <row r="79" customFormat="false" ht="20.1" hidden="false" customHeight="true" outlineLevel="0" collapsed="false">
      <c r="A79" s="125"/>
      <c r="B79" s="249"/>
      <c r="C79" s="235"/>
      <c r="D79" s="115"/>
      <c r="E79" s="326"/>
      <c r="F79" s="115"/>
      <c r="G79" s="115"/>
      <c r="H79" s="115"/>
      <c r="I79" s="115"/>
      <c r="J79" s="115"/>
      <c r="K79" s="126"/>
    </row>
    <row r="80" customFormat="false" ht="20.1" hidden="false" customHeight="true" outlineLevel="0" collapsed="false">
      <c r="A80" s="119"/>
      <c r="B80" s="376"/>
      <c r="C80" s="281"/>
      <c r="D80" s="334"/>
      <c r="E80" s="335"/>
      <c r="F80" s="120"/>
      <c r="G80" s="120"/>
      <c r="H80" s="120"/>
      <c r="I80" s="120"/>
      <c r="J80" s="120"/>
      <c r="K80" s="127"/>
    </row>
    <row r="81" customFormat="false" ht="20.1" hidden="false" customHeight="true" outlineLevel="0" collapsed="false">
      <c r="A81" s="317" t="s">
        <v>355</v>
      </c>
      <c r="B81" s="62"/>
      <c r="C81" s="62"/>
      <c r="D81" s="62"/>
      <c r="E81" s="338"/>
      <c r="F81" s="62"/>
      <c r="G81" s="62"/>
      <c r="H81" s="58" t="s">
        <v>284</v>
      </c>
      <c r="I81" s="58"/>
      <c r="J81" s="58"/>
      <c r="K81" s="318"/>
    </row>
    <row r="82" customFormat="false" ht="20.1" hidden="false" customHeight="true" outlineLevel="0" collapsed="false">
      <c r="A82" s="319" t="s">
        <v>104</v>
      </c>
      <c r="B82" s="147"/>
      <c r="C82" s="140" t="s">
        <v>285</v>
      </c>
      <c r="D82" s="147" t="s">
        <v>286</v>
      </c>
      <c r="E82" s="339"/>
      <c r="F82" s="146" t="s">
        <v>107</v>
      </c>
      <c r="G82" s="146"/>
      <c r="H82" s="146"/>
      <c r="I82" s="146"/>
      <c r="J82" s="147" t="s">
        <v>287</v>
      </c>
      <c r="K82" s="148"/>
    </row>
    <row r="83" customFormat="false" ht="20.1" hidden="false" customHeight="true" outlineLevel="0" collapsed="false">
      <c r="A83" s="252"/>
      <c r="B83" s="104"/>
      <c r="C83" s="320"/>
      <c r="D83" s="104"/>
      <c r="E83" s="340"/>
      <c r="F83" s="104" t="s">
        <v>112</v>
      </c>
      <c r="G83" s="104" t="s">
        <v>112</v>
      </c>
      <c r="H83" s="104" t="s">
        <v>112</v>
      </c>
      <c r="I83" s="104" t="s">
        <v>112</v>
      </c>
      <c r="J83" s="104"/>
      <c r="K83" s="105"/>
    </row>
    <row r="84" customFormat="false" ht="20.1" hidden="false" customHeight="true" outlineLevel="0" collapsed="false">
      <c r="A84" s="106" t="s">
        <v>356</v>
      </c>
      <c r="B84" s="115" t="s">
        <v>16</v>
      </c>
      <c r="C84" s="185" t="n">
        <v>150</v>
      </c>
      <c r="D84" s="246"/>
      <c r="E84" s="321"/>
      <c r="F84" s="115"/>
      <c r="G84" s="115"/>
      <c r="H84" s="115"/>
      <c r="I84" s="115"/>
      <c r="J84" s="247" t="n">
        <v>4.9</v>
      </c>
      <c r="K84" s="71" t="s">
        <v>18</v>
      </c>
    </row>
    <row r="85" customFormat="false" ht="20.1" hidden="false" customHeight="true" outlineLevel="0" collapsed="false">
      <c r="A85" s="110" t="s">
        <v>309</v>
      </c>
      <c r="B85" s="115" t="s">
        <v>16</v>
      </c>
      <c r="C85" s="185" t="n">
        <v>200</v>
      </c>
      <c r="D85" s="246"/>
      <c r="E85" s="321"/>
      <c r="F85" s="115"/>
      <c r="G85" s="115"/>
      <c r="H85" s="115"/>
      <c r="I85" s="115"/>
      <c r="J85" s="247" t="n">
        <v>17</v>
      </c>
      <c r="K85" s="71" t="s">
        <v>18</v>
      </c>
    </row>
    <row r="86" customFormat="false" ht="20.1" hidden="false" customHeight="true" outlineLevel="0" collapsed="false">
      <c r="A86" s="30" t="s">
        <v>357</v>
      </c>
      <c r="B86" s="115" t="s">
        <v>16</v>
      </c>
      <c r="C86" s="185"/>
      <c r="D86" s="246"/>
      <c r="E86" s="321"/>
      <c r="F86" s="115"/>
      <c r="G86" s="115"/>
      <c r="H86" s="115"/>
      <c r="I86" s="115"/>
      <c r="J86" s="115"/>
      <c r="K86" s="71" t="s">
        <v>18</v>
      </c>
    </row>
    <row r="87" customFormat="false" ht="20.1" hidden="false" customHeight="true" outlineLevel="0" collapsed="false">
      <c r="A87" s="106" t="s">
        <v>356</v>
      </c>
      <c r="B87" s="115" t="s">
        <v>16</v>
      </c>
      <c r="C87" s="185" t="n">
        <v>200</v>
      </c>
      <c r="D87" s="115"/>
      <c r="E87" s="326"/>
      <c r="F87" s="115"/>
      <c r="G87" s="115"/>
      <c r="H87" s="115"/>
      <c r="I87" s="115"/>
      <c r="J87" s="247"/>
      <c r="K87" s="71" t="s">
        <v>18</v>
      </c>
    </row>
    <row r="88" customFormat="false" ht="20.1" hidden="false" customHeight="true" outlineLevel="0" collapsed="false">
      <c r="A88" s="110" t="s">
        <v>358</v>
      </c>
      <c r="B88" s="115" t="s">
        <v>16</v>
      </c>
      <c r="C88" s="185"/>
      <c r="D88" s="115"/>
      <c r="E88" s="326"/>
      <c r="F88" s="115"/>
      <c r="G88" s="115"/>
      <c r="H88" s="115"/>
      <c r="I88" s="115"/>
      <c r="J88" s="247"/>
      <c r="K88" s="71" t="s">
        <v>18</v>
      </c>
    </row>
    <row r="89" customFormat="false" ht="20.1" hidden="false" customHeight="true" outlineLevel="0" collapsed="false">
      <c r="A89" s="217"/>
      <c r="B89" s="115" t="s">
        <v>16</v>
      </c>
      <c r="C89" s="185"/>
      <c r="D89" s="115"/>
      <c r="E89" s="326"/>
      <c r="F89" s="115"/>
      <c r="G89" s="115"/>
      <c r="H89" s="115"/>
      <c r="I89" s="115"/>
      <c r="J89" s="115"/>
      <c r="K89" s="71" t="s">
        <v>18</v>
      </c>
    </row>
    <row r="90" customFormat="false" ht="20.1" hidden="false" customHeight="true" outlineLevel="0" collapsed="false">
      <c r="A90" s="106" t="s">
        <v>356</v>
      </c>
      <c r="B90" s="115" t="s">
        <v>16</v>
      </c>
      <c r="C90" s="185"/>
      <c r="D90" s="115"/>
      <c r="E90" s="326"/>
      <c r="F90" s="115"/>
      <c r="G90" s="115"/>
      <c r="H90" s="115"/>
      <c r="I90" s="115"/>
      <c r="J90" s="115"/>
      <c r="K90" s="71" t="s">
        <v>18</v>
      </c>
    </row>
    <row r="91" customFormat="false" ht="20.1" hidden="false" customHeight="true" outlineLevel="0" collapsed="false">
      <c r="A91" s="110" t="s">
        <v>359</v>
      </c>
      <c r="B91" s="115" t="s">
        <v>16</v>
      </c>
      <c r="C91" s="185"/>
      <c r="D91" s="115"/>
      <c r="E91" s="326"/>
      <c r="F91" s="115"/>
      <c r="G91" s="115"/>
      <c r="H91" s="115"/>
      <c r="I91" s="115"/>
      <c r="J91" s="115"/>
      <c r="K91" s="71" t="s">
        <v>18</v>
      </c>
    </row>
    <row r="92" customFormat="false" ht="20.1" hidden="false" customHeight="true" outlineLevel="0" collapsed="false">
      <c r="A92" s="244"/>
      <c r="B92" s="115" t="s">
        <v>16</v>
      </c>
      <c r="C92" s="185"/>
      <c r="D92" s="115"/>
      <c r="E92" s="326"/>
      <c r="F92" s="115"/>
      <c r="G92" s="115"/>
      <c r="H92" s="115"/>
      <c r="I92" s="115"/>
      <c r="J92" s="115"/>
      <c r="K92" s="71" t="s">
        <v>18</v>
      </c>
    </row>
    <row r="93" customFormat="false" ht="20.1" hidden="false" customHeight="true" outlineLevel="0" collapsed="false">
      <c r="A93" s="106" t="s">
        <v>356</v>
      </c>
      <c r="B93" s="115" t="s">
        <v>16</v>
      </c>
      <c r="C93" s="185"/>
      <c r="D93" s="115"/>
      <c r="E93" s="326"/>
      <c r="F93" s="115"/>
      <c r="G93" s="115"/>
      <c r="H93" s="115"/>
      <c r="I93" s="115"/>
      <c r="J93" s="247"/>
      <c r="K93" s="71" t="s">
        <v>18</v>
      </c>
    </row>
    <row r="94" customFormat="false" ht="20.1" hidden="false" customHeight="true" outlineLevel="0" collapsed="false">
      <c r="A94" s="110" t="s">
        <v>360</v>
      </c>
      <c r="B94" s="115" t="s">
        <v>16</v>
      </c>
      <c r="C94" s="185"/>
      <c r="D94" s="115"/>
      <c r="E94" s="326"/>
      <c r="F94" s="115"/>
      <c r="G94" s="115"/>
      <c r="H94" s="115"/>
      <c r="I94" s="115"/>
      <c r="J94" s="115"/>
      <c r="K94" s="71" t="s">
        <v>18</v>
      </c>
    </row>
    <row r="95" customFormat="false" ht="20.1" hidden="false" customHeight="true" outlineLevel="0" collapsed="false">
      <c r="A95" s="30" t="s">
        <v>361</v>
      </c>
      <c r="B95" s="115" t="s">
        <v>16</v>
      </c>
      <c r="C95" s="185"/>
      <c r="D95" s="115"/>
      <c r="E95" s="326"/>
      <c r="F95" s="115"/>
      <c r="G95" s="115"/>
      <c r="H95" s="115"/>
      <c r="I95" s="115"/>
      <c r="J95" s="115"/>
      <c r="K95" s="71" t="s">
        <v>18</v>
      </c>
    </row>
    <row r="96" customFormat="false" ht="20.1" hidden="false" customHeight="true" outlineLevel="0" collapsed="false">
      <c r="A96" s="110" t="s">
        <v>362</v>
      </c>
      <c r="B96" s="115" t="s">
        <v>16</v>
      </c>
      <c r="C96" s="185" t="n">
        <v>150</v>
      </c>
      <c r="D96" s="115"/>
      <c r="E96" s="326"/>
      <c r="F96" s="115"/>
      <c r="G96" s="115"/>
      <c r="H96" s="115"/>
      <c r="I96" s="115"/>
      <c r="J96" s="115" t="n">
        <v>1</v>
      </c>
      <c r="K96" s="331" t="s">
        <v>316</v>
      </c>
    </row>
    <row r="97" customFormat="false" ht="20.1" hidden="false" customHeight="true" outlineLevel="0" collapsed="false">
      <c r="A97" s="110" t="s">
        <v>363</v>
      </c>
      <c r="B97" s="115" t="s">
        <v>16</v>
      </c>
      <c r="C97" s="185"/>
      <c r="D97" s="115"/>
      <c r="E97" s="326"/>
      <c r="F97" s="115"/>
      <c r="G97" s="115"/>
      <c r="H97" s="115"/>
      <c r="I97" s="115"/>
      <c r="J97" s="115"/>
      <c r="K97" s="331" t="s">
        <v>316</v>
      </c>
    </row>
    <row r="98" customFormat="false" ht="20.1" hidden="false" customHeight="true" outlineLevel="0" collapsed="false">
      <c r="A98" s="30" t="s">
        <v>364</v>
      </c>
      <c r="B98" s="377" t="s">
        <v>66</v>
      </c>
      <c r="C98" s="185"/>
      <c r="D98" s="115"/>
      <c r="E98" s="326"/>
      <c r="F98" s="115"/>
      <c r="G98" s="115"/>
      <c r="H98" s="115"/>
      <c r="I98" s="115"/>
      <c r="J98" s="115"/>
      <c r="K98" s="331" t="s">
        <v>316</v>
      </c>
    </row>
    <row r="99" customFormat="false" ht="20.1" hidden="false" customHeight="true" outlineLevel="0" collapsed="false">
      <c r="A99" s="110" t="s">
        <v>365</v>
      </c>
      <c r="B99" s="377" t="s">
        <v>66</v>
      </c>
      <c r="C99" s="185"/>
      <c r="D99" s="246"/>
      <c r="E99" s="321"/>
      <c r="F99" s="115"/>
      <c r="G99" s="115"/>
      <c r="H99" s="115"/>
      <c r="I99" s="115"/>
      <c r="J99" s="115"/>
      <c r="K99" s="331" t="s">
        <v>316</v>
      </c>
    </row>
    <row r="100" customFormat="false" ht="20.1" hidden="false" customHeight="true" outlineLevel="0" collapsed="false">
      <c r="A100" s="125"/>
      <c r="B100" s="377" t="s">
        <v>66</v>
      </c>
      <c r="C100" s="185"/>
      <c r="D100" s="115"/>
      <c r="E100" s="326"/>
      <c r="F100" s="115"/>
      <c r="G100" s="115"/>
      <c r="H100" s="115"/>
      <c r="I100" s="115"/>
      <c r="J100" s="115"/>
      <c r="K100" s="71"/>
    </row>
    <row r="101" customFormat="false" ht="20.1" hidden="false" customHeight="true" outlineLevel="0" collapsed="false">
      <c r="A101" s="30" t="s">
        <v>366</v>
      </c>
      <c r="B101" s="377" t="s">
        <v>66</v>
      </c>
      <c r="C101" s="185"/>
      <c r="D101" s="115"/>
      <c r="E101" s="326"/>
      <c r="F101" s="115"/>
      <c r="G101" s="115"/>
      <c r="H101" s="115"/>
      <c r="I101" s="115"/>
      <c r="J101" s="115"/>
      <c r="K101" s="71"/>
    </row>
    <row r="102" customFormat="false" ht="20.1" hidden="false" customHeight="true" outlineLevel="0" collapsed="false">
      <c r="A102" s="110" t="s">
        <v>367</v>
      </c>
      <c r="B102" s="69" t="s">
        <v>16</v>
      </c>
      <c r="C102" s="185" t="n">
        <v>200</v>
      </c>
      <c r="D102" s="246"/>
      <c r="E102" s="321"/>
      <c r="F102" s="115"/>
      <c r="G102" s="115"/>
      <c r="H102" s="115"/>
      <c r="I102" s="115"/>
      <c r="J102" s="115"/>
      <c r="K102" s="331" t="s">
        <v>316</v>
      </c>
    </row>
    <row r="103" customFormat="false" ht="20.1" hidden="false" customHeight="true" outlineLevel="0" collapsed="false">
      <c r="A103" s="110" t="s">
        <v>368</v>
      </c>
      <c r="B103" s="378"/>
      <c r="C103" s="185"/>
      <c r="D103" s="246"/>
      <c r="E103" s="321"/>
      <c r="F103" s="115"/>
      <c r="G103" s="115"/>
      <c r="H103" s="115"/>
      <c r="I103" s="115"/>
      <c r="J103" s="115"/>
      <c r="K103" s="331" t="s">
        <v>316</v>
      </c>
    </row>
    <row r="104" customFormat="false" ht="20.1" hidden="false" customHeight="true" outlineLevel="0" collapsed="false">
      <c r="A104" s="114" t="s">
        <v>369</v>
      </c>
      <c r="B104" s="378"/>
      <c r="C104" s="185"/>
      <c r="D104" s="115"/>
      <c r="E104" s="326"/>
      <c r="F104" s="115"/>
      <c r="G104" s="115"/>
      <c r="H104" s="115"/>
      <c r="I104" s="115"/>
      <c r="J104" s="115"/>
      <c r="K104" s="331"/>
    </row>
    <row r="105" customFormat="false" ht="20.1" hidden="false" customHeight="true" outlineLevel="0" collapsed="false">
      <c r="A105" s="106" t="s">
        <v>370</v>
      </c>
      <c r="B105" s="293"/>
      <c r="C105" s="185"/>
      <c r="D105" s="115"/>
      <c r="E105" s="326"/>
      <c r="F105" s="115"/>
      <c r="G105" s="115"/>
      <c r="H105" s="115"/>
      <c r="I105" s="115"/>
      <c r="J105" s="115"/>
      <c r="K105" s="331" t="s">
        <v>316</v>
      </c>
    </row>
    <row r="106" customFormat="false" ht="20.1" hidden="false" customHeight="true" outlineLevel="0" collapsed="false">
      <c r="A106" s="379"/>
      <c r="B106" s="378"/>
      <c r="C106" s="185"/>
      <c r="D106" s="115"/>
      <c r="E106" s="326"/>
      <c r="F106" s="115"/>
      <c r="G106" s="115"/>
      <c r="H106" s="115"/>
      <c r="I106" s="115"/>
      <c r="J106" s="115"/>
      <c r="K106" s="331" t="s">
        <v>316</v>
      </c>
    </row>
    <row r="107" customFormat="false" ht="20.1" hidden="false" customHeight="true" outlineLevel="0" collapsed="false">
      <c r="A107" s="30" t="s">
        <v>371</v>
      </c>
      <c r="B107" s="378"/>
      <c r="C107" s="185"/>
      <c r="D107" s="115"/>
      <c r="E107" s="326"/>
      <c r="F107" s="115"/>
      <c r="G107" s="115"/>
      <c r="H107" s="115"/>
      <c r="I107" s="115"/>
      <c r="J107" s="115"/>
      <c r="K107" s="331" t="s">
        <v>316</v>
      </c>
    </row>
    <row r="108" customFormat="false" ht="20.1" hidden="false" customHeight="true" outlineLevel="0" collapsed="false">
      <c r="A108" s="106" t="s">
        <v>372</v>
      </c>
      <c r="B108" s="293"/>
      <c r="C108" s="185"/>
      <c r="D108" s="246"/>
      <c r="E108" s="321"/>
      <c r="F108" s="115"/>
      <c r="G108" s="115"/>
      <c r="H108" s="115"/>
      <c r="I108" s="115"/>
      <c r="J108" s="115"/>
      <c r="K108" s="71"/>
    </row>
    <row r="109" customFormat="false" ht="19.5" hidden="false" customHeight="true" outlineLevel="0" collapsed="false">
      <c r="A109" s="380" t="s">
        <v>373</v>
      </c>
      <c r="B109" s="115" t="s">
        <v>16</v>
      </c>
      <c r="C109" s="185" t="n">
        <v>75</v>
      </c>
      <c r="D109" s="246"/>
      <c r="E109" s="321"/>
      <c r="F109" s="343"/>
      <c r="G109" s="343"/>
      <c r="H109" s="343"/>
      <c r="I109" s="343"/>
      <c r="J109" s="381"/>
      <c r="K109" s="71" t="s">
        <v>250</v>
      </c>
    </row>
    <row r="110" customFormat="false" ht="20.1" hidden="false" customHeight="true" outlineLevel="0" collapsed="false">
      <c r="A110" s="106"/>
      <c r="B110" s="249"/>
      <c r="C110" s="185"/>
      <c r="D110" s="115"/>
      <c r="E110" s="326"/>
      <c r="F110" s="115"/>
      <c r="G110" s="115"/>
      <c r="H110" s="115"/>
      <c r="I110" s="115"/>
      <c r="J110" s="247"/>
      <c r="K110" s="71" t="s">
        <v>18</v>
      </c>
    </row>
    <row r="111" customFormat="false" ht="20.1" hidden="false" customHeight="true" outlineLevel="0" collapsed="false">
      <c r="A111" s="125"/>
      <c r="B111" s="249"/>
      <c r="C111" s="185"/>
      <c r="D111" s="115"/>
      <c r="E111" s="326"/>
      <c r="F111" s="115"/>
      <c r="G111" s="115"/>
      <c r="H111" s="115"/>
      <c r="I111" s="115"/>
      <c r="J111" s="115"/>
      <c r="K111" s="126"/>
    </row>
    <row r="112" customFormat="false" ht="20.1" hidden="false" customHeight="true" outlineLevel="0" collapsed="false">
      <c r="A112" s="380"/>
      <c r="B112" s="249"/>
      <c r="C112" s="185"/>
      <c r="D112" s="115"/>
      <c r="E112" s="326"/>
      <c r="F112" s="115"/>
      <c r="G112" s="115"/>
      <c r="H112" s="115"/>
      <c r="I112" s="115"/>
      <c r="J112" s="115"/>
      <c r="K112" s="126"/>
    </row>
    <row r="113" customFormat="false" ht="20.1" hidden="false" customHeight="true" outlineLevel="0" collapsed="false">
      <c r="A113" s="110" t="s">
        <v>66</v>
      </c>
      <c r="B113" s="249"/>
      <c r="C113" s="185"/>
      <c r="D113" s="115"/>
      <c r="E113" s="326"/>
      <c r="F113" s="115"/>
      <c r="G113" s="115"/>
      <c r="H113" s="115"/>
      <c r="I113" s="115"/>
      <c r="J113" s="115"/>
      <c r="K113" s="126"/>
    </row>
    <row r="114" customFormat="false" ht="20.1" hidden="false" customHeight="true" outlineLevel="0" collapsed="false">
      <c r="A114" s="125"/>
      <c r="B114" s="249"/>
      <c r="C114" s="185"/>
      <c r="D114" s="115"/>
      <c r="E114" s="326"/>
      <c r="F114" s="115"/>
      <c r="G114" s="115"/>
      <c r="H114" s="115"/>
      <c r="I114" s="115"/>
      <c r="J114" s="115"/>
      <c r="K114" s="126"/>
    </row>
    <row r="115" customFormat="false" ht="20.1" hidden="false" customHeight="true" outlineLevel="0" collapsed="false">
      <c r="A115" s="114"/>
      <c r="B115" s="249"/>
      <c r="C115" s="185"/>
      <c r="D115" s="115"/>
      <c r="E115" s="326"/>
      <c r="F115" s="115"/>
      <c r="G115" s="115"/>
      <c r="H115" s="115"/>
      <c r="I115" s="115"/>
      <c r="J115" s="115"/>
      <c r="K115" s="126"/>
    </row>
    <row r="116" customFormat="false" ht="20.1" hidden="false" customHeight="true" outlineLevel="0" collapsed="false">
      <c r="A116" s="110" t="s">
        <v>66</v>
      </c>
      <c r="B116" s="249"/>
      <c r="C116" s="185"/>
      <c r="D116" s="115"/>
      <c r="E116" s="326"/>
      <c r="F116" s="115"/>
      <c r="G116" s="115"/>
      <c r="H116" s="115"/>
      <c r="I116" s="115"/>
      <c r="J116" s="115"/>
      <c r="K116" s="126"/>
    </row>
    <row r="117" customFormat="false" ht="20.1" hidden="false" customHeight="true" outlineLevel="0" collapsed="false">
      <c r="A117" s="125"/>
      <c r="B117" s="249"/>
      <c r="C117" s="185"/>
      <c r="D117" s="115"/>
      <c r="E117" s="326"/>
      <c r="F117" s="115"/>
      <c r="G117" s="115"/>
      <c r="H117" s="115"/>
      <c r="I117" s="115"/>
      <c r="J117" s="115"/>
      <c r="K117" s="126"/>
    </row>
    <row r="118" customFormat="false" ht="20.1" hidden="false" customHeight="true" outlineLevel="0" collapsed="false">
      <c r="A118" s="240" t="s">
        <v>66</v>
      </c>
      <c r="B118" s="249"/>
      <c r="C118" s="185"/>
      <c r="D118" s="115"/>
      <c r="E118" s="326"/>
      <c r="F118" s="115"/>
      <c r="G118" s="115"/>
      <c r="H118" s="115"/>
      <c r="I118" s="115"/>
      <c r="J118" s="115"/>
      <c r="K118" s="126"/>
    </row>
    <row r="119" customFormat="false" ht="20.1" hidden="false" customHeight="true" outlineLevel="0" collapsed="false">
      <c r="A119" s="125"/>
      <c r="B119" s="249"/>
      <c r="C119" s="185"/>
      <c r="D119" s="115"/>
      <c r="E119" s="326"/>
      <c r="F119" s="115"/>
      <c r="G119" s="115"/>
      <c r="H119" s="115"/>
      <c r="I119" s="115"/>
      <c r="J119" s="115"/>
      <c r="K119" s="126"/>
    </row>
    <row r="120" customFormat="false" ht="20.1" hidden="false" customHeight="true" outlineLevel="0" collapsed="false">
      <c r="A120" s="242" t="s">
        <v>66</v>
      </c>
      <c r="B120" s="376"/>
      <c r="C120" s="219"/>
      <c r="D120" s="334"/>
      <c r="E120" s="335"/>
      <c r="F120" s="120"/>
      <c r="G120" s="120"/>
      <c r="H120" s="120"/>
      <c r="I120" s="120"/>
      <c r="J120" s="120"/>
      <c r="K120" s="127"/>
    </row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</sheetData>
  <mergeCells count="29">
    <mergeCell ref="F2:I2"/>
    <mergeCell ref="F4:I4"/>
    <mergeCell ref="A18:A19"/>
    <mergeCell ref="A32:A33"/>
    <mergeCell ref="A34:A35"/>
    <mergeCell ref="A36:A37"/>
    <mergeCell ref="F36:I36"/>
    <mergeCell ref="F37:I37"/>
    <mergeCell ref="A38:A39"/>
    <mergeCell ref="F42:I42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F82:I82"/>
    <mergeCell ref="F109:I10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7.12"/>
    <col collapsed="false" customWidth="true" hidden="false" outlineLevel="0" max="3" min="3" style="0" width="3.62"/>
    <col collapsed="false" customWidth="true" hidden="false" outlineLevel="0" max="4" min="4" style="0" width="3.12"/>
    <col collapsed="false" customWidth="true" hidden="false" outlineLevel="0" max="5" min="5" style="382" width="2.62"/>
    <col collapsed="false" customWidth="true" hidden="false" outlineLevel="0" max="6" min="6" style="0" width="3.87"/>
    <col collapsed="false" customWidth="true" hidden="false" outlineLevel="0" max="7" min="7" style="0" width="3.12"/>
    <col collapsed="false" customWidth="true" hidden="false" outlineLevel="0" max="8" min="8" style="20" width="3.62"/>
    <col collapsed="false" customWidth="true" hidden="false" outlineLevel="0" max="9" min="9" style="0" width="3.12"/>
    <col collapsed="false" customWidth="true" hidden="false" outlineLevel="0" max="10" min="10" style="20" width="4.49"/>
    <col collapsed="false" customWidth="true" hidden="false" outlineLevel="0" max="11" min="11" style="382" width="3.12"/>
    <col collapsed="false" customWidth="true" hidden="false" outlineLevel="0" max="12" min="12" style="0" width="4.12"/>
    <col collapsed="false" customWidth="true" hidden="false" outlineLevel="0" max="13" min="13" style="0" width="11.87"/>
    <col collapsed="false" customWidth="true" hidden="false" outlineLevel="0" max="14" min="14" style="0" width="8.12"/>
    <col collapsed="false" customWidth="true" hidden="false" outlineLevel="0" max="15" min="15" style="0" width="3.12"/>
  </cols>
  <sheetData>
    <row r="1" customFormat="false" ht="20.1" hidden="false" customHeight="true" outlineLevel="0" collapsed="false">
      <c r="A1" s="57" t="s">
        <v>374</v>
      </c>
      <c r="B1" s="383"/>
      <c r="C1" s="383"/>
      <c r="D1" s="383"/>
      <c r="E1" s="384"/>
      <c r="F1" s="383"/>
      <c r="G1" s="383"/>
      <c r="H1" s="385"/>
      <c r="I1" s="383"/>
      <c r="J1" s="385"/>
      <c r="K1" s="384"/>
      <c r="L1" s="383"/>
      <c r="M1" s="58" t="s">
        <v>284</v>
      </c>
      <c r="N1" s="58"/>
      <c r="O1" s="386"/>
    </row>
    <row r="2" customFormat="false" ht="20.1" hidden="false" customHeight="true" outlineLevel="0" collapsed="false">
      <c r="A2" s="103" t="s">
        <v>104</v>
      </c>
      <c r="B2" s="387" t="s">
        <v>106</v>
      </c>
      <c r="C2" s="104"/>
      <c r="D2" s="104"/>
      <c r="E2" s="388"/>
      <c r="F2" s="389" t="s">
        <v>375</v>
      </c>
      <c r="G2" s="154"/>
      <c r="H2" s="154"/>
      <c r="I2" s="154"/>
      <c r="J2" s="154"/>
      <c r="K2" s="388"/>
      <c r="L2" s="154"/>
      <c r="M2" s="154"/>
      <c r="N2" s="104" t="s">
        <v>376</v>
      </c>
      <c r="O2" s="105"/>
    </row>
    <row r="3" customFormat="false" ht="12.95" hidden="false" customHeight="true" outlineLevel="0" collapsed="false">
      <c r="A3" s="106"/>
      <c r="B3" s="107"/>
      <c r="C3" s="390"/>
      <c r="D3" s="391" t="s">
        <v>377</v>
      </c>
      <c r="E3" s="392"/>
      <c r="F3" s="393" t="s">
        <v>66</v>
      </c>
      <c r="G3" s="394" t="s">
        <v>378</v>
      </c>
      <c r="H3" s="395" t="s">
        <v>66</v>
      </c>
      <c r="I3" s="394" t="s">
        <v>379</v>
      </c>
      <c r="J3" s="395" t="s">
        <v>66</v>
      </c>
      <c r="K3" s="393" t="s">
        <v>66</v>
      </c>
      <c r="L3" s="394" t="s">
        <v>380</v>
      </c>
      <c r="M3" s="396"/>
      <c r="N3" s="397"/>
      <c r="O3" s="398"/>
    </row>
    <row r="4" customFormat="false" ht="15" hidden="false" customHeight="true" outlineLevel="0" collapsed="false">
      <c r="A4" s="106" t="s">
        <v>381</v>
      </c>
      <c r="B4" s="246"/>
      <c r="C4" s="399"/>
      <c r="D4" s="400"/>
      <c r="E4" s="401"/>
      <c r="F4" s="401"/>
      <c r="G4" s="402"/>
      <c r="H4" s="403"/>
      <c r="I4" s="402"/>
      <c r="J4" s="404"/>
      <c r="K4" s="401"/>
      <c r="L4" s="403"/>
      <c r="M4" s="402"/>
      <c r="N4" s="405"/>
      <c r="O4" s="71" t="s">
        <v>18</v>
      </c>
    </row>
    <row r="5" customFormat="false" ht="12.95" hidden="false" customHeight="true" outlineLevel="0" collapsed="false">
      <c r="A5" s="375" t="s">
        <v>382</v>
      </c>
      <c r="B5" s="107"/>
      <c r="C5" s="390"/>
      <c r="D5" s="391" t="s">
        <v>377</v>
      </c>
      <c r="E5" s="392"/>
      <c r="F5" s="393" t="s">
        <v>383</v>
      </c>
      <c r="G5" s="394" t="s">
        <v>378</v>
      </c>
      <c r="H5" s="395"/>
      <c r="I5" s="394" t="s">
        <v>379</v>
      </c>
      <c r="J5" s="395"/>
      <c r="K5" s="393"/>
      <c r="L5" s="394" t="s">
        <v>380</v>
      </c>
      <c r="M5" s="396"/>
      <c r="N5" s="397"/>
      <c r="O5" s="398"/>
    </row>
    <row r="6" customFormat="false" ht="15" hidden="false" customHeight="true" outlineLevel="0" collapsed="false">
      <c r="A6" s="375" t="s">
        <v>384</v>
      </c>
      <c r="B6" s="246"/>
      <c r="C6" s="399"/>
      <c r="D6" s="406"/>
      <c r="E6" s="407"/>
      <c r="F6" s="408"/>
      <c r="G6" s="408"/>
      <c r="H6" s="409"/>
      <c r="I6" s="408"/>
      <c r="J6" s="409"/>
      <c r="K6" s="407"/>
      <c r="L6" s="408"/>
      <c r="M6" s="402"/>
      <c r="N6" s="410"/>
      <c r="O6" s="71" t="s">
        <v>18</v>
      </c>
    </row>
    <row r="7" customFormat="false" ht="12.95" hidden="false" customHeight="true" outlineLevel="0" collapsed="false">
      <c r="A7" s="106"/>
      <c r="B7" s="107"/>
      <c r="C7" s="390"/>
      <c r="D7" s="391" t="s">
        <v>377</v>
      </c>
      <c r="E7" s="392"/>
      <c r="F7" s="393" t="s">
        <v>383</v>
      </c>
      <c r="G7" s="394" t="s">
        <v>378</v>
      </c>
      <c r="H7" s="395"/>
      <c r="I7" s="394" t="s">
        <v>379</v>
      </c>
      <c r="J7" s="395"/>
      <c r="K7" s="393"/>
      <c r="L7" s="394" t="s">
        <v>380</v>
      </c>
      <c r="M7" s="396"/>
      <c r="N7" s="397"/>
      <c r="O7" s="398"/>
    </row>
    <row r="8" customFormat="false" ht="15" hidden="false" customHeight="true" outlineLevel="0" collapsed="false">
      <c r="A8" s="379" t="s">
        <v>385</v>
      </c>
      <c r="B8" s="246"/>
      <c r="C8" s="399"/>
      <c r="D8" s="406"/>
      <c r="E8" s="407"/>
      <c r="F8" s="408"/>
      <c r="G8" s="408"/>
      <c r="H8" s="409"/>
      <c r="I8" s="408"/>
      <c r="J8" s="409"/>
      <c r="K8" s="407"/>
      <c r="L8" s="408"/>
      <c r="M8" s="402"/>
      <c r="N8" s="410"/>
      <c r="O8" s="71" t="s">
        <v>18</v>
      </c>
    </row>
    <row r="9" customFormat="false" ht="12.95" hidden="false" customHeight="true" outlineLevel="0" collapsed="false">
      <c r="A9" s="379"/>
      <c r="B9" s="107"/>
      <c r="C9" s="390"/>
      <c r="D9" s="391" t="s">
        <v>377</v>
      </c>
      <c r="E9" s="392"/>
      <c r="F9" s="393" t="s">
        <v>383</v>
      </c>
      <c r="G9" s="394" t="s">
        <v>378</v>
      </c>
      <c r="H9" s="395"/>
      <c r="I9" s="394" t="s">
        <v>379</v>
      </c>
      <c r="J9" s="395"/>
      <c r="K9" s="393"/>
      <c r="L9" s="394" t="s">
        <v>380</v>
      </c>
      <c r="M9" s="396"/>
      <c r="N9" s="397"/>
      <c r="O9" s="398"/>
    </row>
    <row r="10" customFormat="false" ht="15" hidden="false" customHeight="true" outlineLevel="0" collapsed="false">
      <c r="A10" s="411" t="s">
        <v>386</v>
      </c>
      <c r="B10" s="246"/>
      <c r="C10" s="399"/>
      <c r="D10" s="406"/>
      <c r="E10" s="407"/>
      <c r="F10" s="408"/>
      <c r="G10" s="408"/>
      <c r="H10" s="409"/>
      <c r="I10" s="408"/>
      <c r="J10" s="409"/>
      <c r="K10" s="407"/>
      <c r="L10" s="408"/>
      <c r="M10" s="402"/>
      <c r="N10" s="410"/>
      <c r="O10" s="71" t="s">
        <v>18</v>
      </c>
    </row>
    <row r="11" customFormat="false" ht="24.95" hidden="false" customHeight="true" outlineLevel="0" collapsed="false">
      <c r="A11" s="106" t="s">
        <v>387</v>
      </c>
      <c r="B11" s="412"/>
      <c r="C11" s="413"/>
      <c r="D11" s="414"/>
      <c r="E11" s="415"/>
      <c r="F11" s="413"/>
      <c r="G11" s="413"/>
      <c r="H11" s="416"/>
      <c r="I11" s="413"/>
      <c r="J11" s="416"/>
      <c r="K11" s="415"/>
      <c r="L11" s="413"/>
      <c r="M11" s="417"/>
      <c r="N11" s="418"/>
      <c r="O11" s="71" t="s">
        <v>18</v>
      </c>
    </row>
    <row r="12" customFormat="false" ht="24.95" hidden="false" customHeight="true" outlineLevel="0" collapsed="false">
      <c r="A12" s="375" t="s">
        <v>388</v>
      </c>
      <c r="B12" s="412"/>
      <c r="C12" s="413"/>
      <c r="D12" s="419"/>
      <c r="E12" s="415"/>
      <c r="F12" s="413"/>
      <c r="G12" s="413"/>
      <c r="H12" s="416"/>
      <c r="I12" s="413"/>
      <c r="J12" s="416"/>
      <c r="K12" s="415"/>
      <c r="L12" s="413"/>
      <c r="M12" s="417"/>
      <c r="N12" s="410"/>
      <c r="O12" s="71" t="s">
        <v>18</v>
      </c>
    </row>
    <row r="13" customFormat="false" ht="24.95" hidden="false" customHeight="true" outlineLevel="0" collapsed="false">
      <c r="A13" s="375" t="s">
        <v>389</v>
      </c>
      <c r="B13" s="412"/>
      <c r="C13" s="413"/>
      <c r="D13" s="414"/>
      <c r="E13" s="415"/>
      <c r="F13" s="413"/>
      <c r="G13" s="413"/>
      <c r="H13" s="416"/>
      <c r="I13" s="413"/>
      <c r="J13" s="416"/>
      <c r="K13" s="415"/>
      <c r="L13" s="413"/>
      <c r="M13" s="417"/>
      <c r="N13" s="410"/>
      <c r="O13" s="71" t="s">
        <v>18</v>
      </c>
    </row>
    <row r="14" customFormat="false" ht="24.95" hidden="false" customHeight="true" outlineLevel="0" collapsed="false">
      <c r="A14" s="379" t="s">
        <v>390</v>
      </c>
      <c r="B14" s="412"/>
      <c r="C14" s="413"/>
      <c r="D14" s="414"/>
      <c r="E14" s="415"/>
      <c r="F14" s="413"/>
      <c r="G14" s="413"/>
      <c r="H14" s="416"/>
      <c r="I14" s="413"/>
      <c r="J14" s="416"/>
      <c r="K14" s="415"/>
      <c r="L14" s="413"/>
      <c r="M14" s="417"/>
      <c r="N14" s="410"/>
      <c r="O14" s="71" t="s">
        <v>18</v>
      </c>
    </row>
    <row r="15" customFormat="false" ht="24.95" hidden="false" customHeight="true" outlineLevel="0" collapsed="false">
      <c r="A15" s="420" t="s">
        <v>391</v>
      </c>
      <c r="B15" s="412"/>
      <c r="C15" s="413"/>
      <c r="D15" s="414"/>
      <c r="E15" s="415"/>
      <c r="F15" s="413"/>
      <c r="G15" s="413"/>
      <c r="H15" s="416"/>
      <c r="I15" s="413"/>
      <c r="J15" s="416"/>
      <c r="K15" s="415"/>
      <c r="L15" s="413"/>
      <c r="M15" s="417"/>
      <c r="N15" s="410"/>
      <c r="O15" s="71" t="s">
        <v>18</v>
      </c>
    </row>
    <row r="16" customFormat="false" ht="24.95" hidden="false" customHeight="true" outlineLevel="0" collapsed="false">
      <c r="A16" s="421" t="s">
        <v>392</v>
      </c>
      <c r="B16" s="412"/>
      <c r="C16" s="413"/>
      <c r="D16" s="414"/>
      <c r="E16" s="415"/>
      <c r="F16" s="413"/>
      <c r="G16" s="413"/>
      <c r="H16" s="416"/>
      <c r="I16" s="413"/>
      <c r="J16" s="416"/>
      <c r="K16" s="415"/>
      <c r="L16" s="413"/>
      <c r="M16" s="417"/>
      <c r="N16" s="410"/>
      <c r="O16" s="71" t="s">
        <v>18</v>
      </c>
    </row>
    <row r="17" customFormat="false" ht="20.1" hidden="false" customHeight="true" outlineLevel="0" collapsed="false">
      <c r="A17" s="106"/>
      <c r="B17" s="117"/>
      <c r="C17" s="422"/>
      <c r="D17" s="423"/>
      <c r="E17" s="424"/>
      <c r="F17" s="422"/>
      <c r="G17" s="422"/>
      <c r="H17" s="425"/>
      <c r="I17" s="422"/>
      <c r="J17" s="425"/>
      <c r="K17" s="424"/>
      <c r="L17" s="422"/>
      <c r="M17" s="426"/>
      <c r="N17" s="427"/>
      <c r="O17" s="398"/>
    </row>
    <row r="18" customFormat="false" ht="20.1" hidden="false" customHeight="true" outlineLevel="0" collapsed="false">
      <c r="A18" s="106" t="s">
        <v>393</v>
      </c>
      <c r="B18" s="117"/>
      <c r="C18" s="422"/>
      <c r="D18" s="428"/>
      <c r="E18" s="424"/>
      <c r="F18" s="429" t="s">
        <v>394</v>
      </c>
      <c r="G18" s="424"/>
      <c r="H18" s="425" t="s">
        <v>116</v>
      </c>
      <c r="I18" s="422" t="s">
        <v>395</v>
      </c>
      <c r="J18" s="425"/>
      <c r="K18" s="424"/>
      <c r="L18" s="422"/>
      <c r="M18" s="101"/>
      <c r="N18" s="430"/>
      <c r="O18" s="398"/>
    </row>
    <row r="19" customFormat="false" ht="20.1" hidden="false" customHeight="true" outlineLevel="0" collapsed="false">
      <c r="A19" s="30" t="s">
        <v>396</v>
      </c>
      <c r="B19" s="115"/>
      <c r="C19" s="413"/>
      <c r="D19" s="414"/>
      <c r="E19" s="415"/>
      <c r="F19" s="413"/>
      <c r="G19" s="413"/>
      <c r="H19" s="416"/>
      <c r="I19" s="413"/>
      <c r="J19" s="416"/>
      <c r="K19" s="415"/>
      <c r="L19" s="413"/>
      <c r="M19" s="235"/>
      <c r="N19" s="431" t="n">
        <v>0.2</v>
      </c>
      <c r="O19" s="71" t="s">
        <v>61</v>
      </c>
    </row>
    <row r="20" customFormat="false" ht="20.1" hidden="false" customHeight="true" outlineLevel="0" collapsed="false">
      <c r="A20" s="106"/>
      <c r="B20" s="117"/>
      <c r="C20" s="422"/>
      <c r="D20" s="432" t="s">
        <v>397</v>
      </c>
      <c r="E20" s="432"/>
      <c r="F20" s="432"/>
      <c r="G20" s="432"/>
      <c r="H20" s="432"/>
      <c r="I20" s="432"/>
      <c r="J20" s="432"/>
      <c r="K20" s="432"/>
      <c r="L20" s="432"/>
      <c r="M20" s="432"/>
      <c r="N20" s="427"/>
      <c r="O20" s="398"/>
    </row>
    <row r="21" customFormat="false" ht="20.1" hidden="false" customHeight="true" outlineLevel="0" collapsed="false">
      <c r="A21" s="106" t="s">
        <v>398</v>
      </c>
      <c r="B21" s="117"/>
      <c r="C21" s="422"/>
      <c r="D21" s="428"/>
      <c r="E21" s="424"/>
      <c r="F21" s="424" t="s">
        <v>399</v>
      </c>
      <c r="G21" s="422" t="s">
        <v>400</v>
      </c>
      <c r="H21" s="425"/>
      <c r="I21" s="422"/>
      <c r="J21" s="425"/>
      <c r="K21" s="424"/>
      <c r="L21" s="422"/>
      <c r="M21" s="101"/>
      <c r="N21" s="430"/>
      <c r="O21" s="398"/>
    </row>
    <row r="22" customFormat="false" ht="20.1" hidden="false" customHeight="true" outlineLevel="0" collapsed="false">
      <c r="A22" s="30" t="s">
        <v>401</v>
      </c>
      <c r="B22" s="115"/>
      <c r="C22" s="413"/>
      <c r="D22" s="414"/>
      <c r="E22" s="415"/>
      <c r="F22" s="413"/>
      <c r="G22" s="413"/>
      <c r="H22" s="416"/>
      <c r="I22" s="413"/>
      <c r="J22" s="416"/>
      <c r="K22" s="415"/>
      <c r="L22" s="413"/>
      <c r="M22" s="235"/>
      <c r="N22" s="431" t="n">
        <f aca="false">ROUNDUP(F21/1500,1)</f>
        <v>0.1</v>
      </c>
      <c r="O22" s="71" t="s">
        <v>61</v>
      </c>
    </row>
    <row r="23" customFormat="false" ht="20.1" hidden="false" customHeight="true" outlineLevel="0" collapsed="false">
      <c r="A23" s="106" t="s">
        <v>402</v>
      </c>
      <c r="B23" s="115"/>
      <c r="C23" s="413"/>
      <c r="D23" s="433" t="s">
        <v>403</v>
      </c>
      <c r="E23" s="415"/>
      <c r="F23" s="413"/>
      <c r="G23" s="413"/>
      <c r="H23" s="416"/>
      <c r="I23" s="413"/>
      <c r="J23" s="416"/>
      <c r="K23" s="415"/>
      <c r="L23" s="413"/>
      <c r="M23" s="434"/>
      <c r="N23" s="435"/>
      <c r="O23" s="331" t="s">
        <v>316</v>
      </c>
    </row>
    <row r="24" customFormat="false" ht="20.1" hidden="false" customHeight="true" outlineLevel="0" collapsed="false">
      <c r="A24" s="375" t="s">
        <v>404</v>
      </c>
      <c r="B24" s="115"/>
      <c r="C24" s="413"/>
      <c r="D24" s="433" t="s">
        <v>405</v>
      </c>
      <c r="E24" s="415"/>
      <c r="F24" s="413"/>
      <c r="G24" s="413"/>
      <c r="H24" s="413"/>
      <c r="I24" s="413"/>
      <c r="J24" s="416"/>
      <c r="K24" s="415"/>
      <c r="L24" s="413"/>
      <c r="M24" s="434"/>
      <c r="N24" s="436" t="n">
        <v>1</v>
      </c>
      <c r="O24" s="331" t="s">
        <v>316</v>
      </c>
    </row>
    <row r="25" customFormat="false" ht="20.1" hidden="false" customHeight="true" outlineLevel="0" collapsed="false">
      <c r="A25" s="217"/>
      <c r="B25" s="115"/>
      <c r="C25" s="413"/>
      <c r="D25" s="414"/>
      <c r="E25" s="415"/>
      <c r="F25" s="413"/>
      <c r="G25" s="413"/>
      <c r="H25" s="416"/>
      <c r="I25" s="413"/>
      <c r="J25" s="416"/>
      <c r="K25" s="415"/>
      <c r="L25" s="413"/>
      <c r="M25" s="235"/>
      <c r="N25" s="437"/>
      <c r="O25" s="331"/>
    </row>
    <row r="26" customFormat="false" ht="20.1" hidden="false" customHeight="true" outlineLevel="0" collapsed="false">
      <c r="A26" s="106" t="s">
        <v>406</v>
      </c>
      <c r="B26" s="115"/>
      <c r="C26" s="413"/>
      <c r="D26" s="414" t="s">
        <v>407</v>
      </c>
      <c r="E26" s="413"/>
      <c r="F26" s="413"/>
      <c r="G26" s="413"/>
      <c r="H26" s="416"/>
      <c r="I26" s="413"/>
      <c r="J26" s="416"/>
      <c r="K26" s="415"/>
      <c r="L26" s="413"/>
      <c r="M26" s="235"/>
      <c r="N26" s="437"/>
      <c r="O26" s="331" t="s">
        <v>316</v>
      </c>
    </row>
    <row r="27" customFormat="false" ht="20.1" hidden="false" customHeight="true" outlineLevel="0" collapsed="false">
      <c r="A27" s="420" t="s">
        <v>408</v>
      </c>
      <c r="B27" s="115"/>
      <c r="C27" s="413"/>
      <c r="D27" s="414"/>
      <c r="E27" s="413"/>
      <c r="F27" s="413"/>
      <c r="G27" s="413"/>
      <c r="H27" s="416"/>
      <c r="I27" s="413"/>
      <c r="J27" s="416"/>
      <c r="K27" s="415"/>
      <c r="L27" s="413"/>
      <c r="M27" s="235"/>
      <c r="N27" s="437"/>
      <c r="O27" s="331" t="s">
        <v>316</v>
      </c>
    </row>
    <row r="28" customFormat="false" ht="20.1" hidden="false" customHeight="true" outlineLevel="0" collapsed="false">
      <c r="A28" s="438" t="s">
        <v>409</v>
      </c>
      <c r="B28" s="115"/>
      <c r="C28" s="413"/>
      <c r="D28" s="414"/>
      <c r="E28" s="413"/>
      <c r="F28" s="413"/>
      <c r="G28" s="413"/>
      <c r="H28" s="416"/>
      <c r="I28" s="413"/>
      <c r="J28" s="416"/>
      <c r="K28" s="415"/>
      <c r="L28" s="413"/>
      <c r="M28" s="235"/>
      <c r="N28" s="437"/>
      <c r="O28" s="331" t="s">
        <v>316</v>
      </c>
    </row>
    <row r="29" customFormat="false" ht="20.1" hidden="false" customHeight="true" outlineLevel="0" collapsed="false">
      <c r="A29" s="439" t="s">
        <v>410</v>
      </c>
      <c r="B29" s="115"/>
      <c r="C29" s="413"/>
      <c r="D29" s="414"/>
      <c r="E29" s="415"/>
      <c r="F29" s="413"/>
      <c r="G29" s="413"/>
      <c r="H29" s="416"/>
      <c r="I29" s="413"/>
      <c r="J29" s="416"/>
      <c r="K29" s="415"/>
      <c r="L29" s="413"/>
      <c r="M29" s="235"/>
      <c r="N29" s="437"/>
      <c r="O29" s="331" t="s">
        <v>316</v>
      </c>
    </row>
    <row r="30" customFormat="false" ht="20.1" hidden="false" customHeight="true" outlineLevel="0" collapsed="false">
      <c r="A30" s="184" t="s">
        <v>411</v>
      </c>
      <c r="B30" s="249"/>
      <c r="C30" s="185"/>
      <c r="D30" s="115" t="s">
        <v>16</v>
      </c>
      <c r="E30" s="413" t="s">
        <v>412</v>
      </c>
      <c r="F30" s="440"/>
      <c r="G30" s="441" t="s">
        <v>413</v>
      </c>
      <c r="H30" s="440"/>
      <c r="I30" s="440"/>
      <c r="J30" s="440"/>
      <c r="K30" s="442"/>
      <c r="L30" s="413"/>
      <c r="M30" s="235"/>
      <c r="N30" s="437" t="n">
        <v>1</v>
      </c>
      <c r="O30" s="331" t="s">
        <v>316</v>
      </c>
    </row>
    <row r="31" customFormat="false" ht="20.1" hidden="false" customHeight="true" outlineLevel="0" collapsed="false">
      <c r="A31" s="184"/>
      <c r="B31" s="249"/>
      <c r="C31" s="185"/>
      <c r="D31" s="115"/>
      <c r="E31" s="326"/>
      <c r="F31" s="235"/>
      <c r="G31" s="443" t="s">
        <v>414</v>
      </c>
      <c r="H31" s="235"/>
      <c r="I31" s="235"/>
      <c r="J31" s="235"/>
      <c r="K31" s="444"/>
      <c r="L31" s="413"/>
      <c r="M31" s="235"/>
      <c r="N31" s="437" t="n">
        <v>1</v>
      </c>
      <c r="O31" s="331" t="s">
        <v>316</v>
      </c>
    </row>
    <row r="32" customFormat="false" ht="20.1" hidden="false" customHeight="true" outlineLevel="0" collapsed="false">
      <c r="A32" s="184"/>
      <c r="B32" s="249"/>
      <c r="C32" s="185"/>
      <c r="D32" s="115"/>
      <c r="E32" s="326"/>
      <c r="F32" s="235"/>
      <c r="G32" s="443" t="s">
        <v>415</v>
      </c>
      <c r="H32" s="235"/>
      <c r="I32" s="235"/>
      <c r="J32" s="235"/>
      <c r="K32" s="444"/>
      <c r="L32" s="413"/>
      <c r="M32" s="235"/>
      <c r="N32" s="437" t="n">
        <v>1</v>
      </c>
      <c r="O32" s="331" t="s">
        <v>316</v>
      </c>
    </row>
    <row r="33" customFormat="false" ht="20.1" hidden="false" customHeight="true" outlineLevel="0" collapsed="false">
      <c r="A33" s="223" t="s">
        <v>416</v>
      </c>
      <c r="B33" s="115"/>
      <c r="C33" s="413"/>
      <c r="D33" s="414"/>
      <c r="E33" s="445" t="s">
        <v>417</v>
      </c>
      <c r="F33" s="413"/>
      <c r="G33" s="413"/>
      <c r="H33" s="416"/>
      <c r="I33" s="413"/>
      <c r="J33" s="416"/>
      <c r="K33" s="415"/>
      <c r="L33" s="413"/>
      <c r="M33" s="235"/>
      <c r="N33" s="437" t="n">
        <v>5</v>
      </c>
      <c r="O33" s="331" t="s">
        <v>316</v>
      </c>
    </row>
    <row r="34" customFormat="false" ht="20.1" hidden="false" customHeight="true" outlineLevel="0" collapsed="false">
      <c r="A34" s="223"/>
      <c r="B34" s="115"/>
      <c r="C34" s="413"/>
      <c r="D34" s="414"/>
      <c r="E34" s="413"/>
      <c r="F34" s="413"/>
      <c r="G34" s="413"/>
      <c r="H34" s="416"/>
      <c r="I34" s="413"/>
      <c r="J34" s="416"/>
      <c r="K34" s="424"/>
      <c r="L34" s="413"/>
      <c r="M34" s="235"/>
      <c r="N34" s="437"/>
      <c r="O34" s="331" t="s">
        <v>316</v>
      </c>
    </row>
    <row r="35" customFormat="false" ht="20.1" hidden="false" customHeight="true" outlineLevel="0" collapsed="false">
      <c r="A35" s="223" t="s">
        <v>281</v>
      </c>
      <c r="B35" s="115"/>
      <c r="C35" s="413"/>
      <c r="D35" s="446"/>
      <c r="E35" s="447" t="s">
        <v>418</v>
      </c>
      <c r="F35" s="448"/>
      <c r="G35" s="447"/>
      <c r="H35" s="447"/>
      <c r="I35" s="449" t="s">
        <v>419</v>
      </c>
      <c r="J35" s="449"/>
      <c r="K35" s="450"/>
      <c r="L35" s="451"/>
      <c r="M35" s="451"/>
      <c r="N35" s="452"/>
      <c r="O35" s="453"/>
    </row>
    <row r="36" customFormat="false" ht="20.1" hidden="false" customHeight="true" outlineLevel="0" collapsed="false">
      <c r="A36" s="223"/>
      <c r="B36" s="115"/>
      <c r="C36" s="413"/>
      <c r="D36" s="414"/>
      <c r="E36" s="413" t="s">
        <v>420</v>
      </c>
      <c r="F36" s="413"/>
      <c r="G36" s="413"/>
      <c r="H36" s="416"/>
      <c r="I36" s="413"/>
      <c r="J36" s="416"/>
      <c r="K36" s="415"/>
      <c r="L36" s="413"/>
      <c r="M36" s="235"/>
      <c r="N36" s="452" t="n">
        <f aca="false">4*0.0023*5</f>
        <v>0.046</v>
      </c>
      <c r="O36" s="126" t="s">
        <v>250</v>
      </c>
    </row>
    <row r="37" customFormat="false" ht="20.1" hidden="false" customHeight="true" outlineLevel="0" collapsed="false">
      <c r="A37" s="454" t="s">
        <v>421</v>
      </c>
      <c r="B37" s="115"/>
      <c r="C37" s="413"/>
      <c r="D37" s="455" t="s">
        <v>422</v>
      </c>
      <c r="E37" s="415"/>
      <c r="F37" s="413"/>
      <c r="G37" s="413"/>
      <c r="H37" s="416"/>
      <c r="I37" s="413"/>
      <c r="J37" s="416"/>
      <c r="K37" s="415"/>
      <c r="L37" s="413"/>
      <c r="M37" s="235"/>
      <c r="N37" s="437" t="n">
        <v>1</v>
      </c>
      <c r="O37" s="331" t="s">
        <v>316</v>
      </c>
    </row>
    <row r="38" customFormat="false" ht="20.1" hidden="false" customHeight="true" outlineLevel="0" collapsed="false">
      <c r="A38" s="454"/>
      <c r="B38" s="115"/>
      <c r="C38" s="413"/>
      <c r="D38" s="414"/>
      <c r="E38" s="415"/>
      <c r="F38" s="413"/>
      <c r="G38" s="413"/>
      <c r="H38" s="416"/>
      <c r="I38" s="413"/>
      <c r="J38" s="416"/>
      <c r="K38" s="415"/>
      <c r="L38" s="413"/>
      <c r="M38" s="235"/>
      <c r="N38" s="437"/>
      <c r="O38" s="331" t="s">
        <v>316</v>
      </c>
    </row>
    <row r="39" customFormat="false" ht="20.1" hidden="false" customHeight="true" outlineLevel="0" collapsed="false">
      <c r="A39" s="456" t="s">
        <v>423</v>
      </c>
      <c r="B39" s="457"/>
      <c r="C39" s="447"/>
      <c r="D39" s="458" t="s">
        <v>424</v>
      </c>
      <c r="E39" s="448"/>
      <c r="F39" s="447"/>
      <c r="G39" s="447"/>
      <c r="H39" s="450"/>
      <c r="I39" s="447"/>
      <c r="J39" s="450"/>
      <c r="K39" s="448"/>
      <c r="L39" s="447"/>
      <c r="M39" s="440"/>
      <c r="N39" s="459" t="n">
        <v>1</v>
      </c>
      <c r="O39" s="460" t="s">
        <v>316</v>
      </c>
    </row>
    <row r="40" customFormat="false" ht="20.1" hidden="false" customHeight="true" outlineLevel="0" collapsed="false">
      <c r="A40" s="456"/>
      <c r="B40" s="120"/>
      <c r="C40" s="461"/>
      <c r="D40" s="462"/>
      <c r="E40" s="463"/>
      <c r="F40" s="461"/>
      <c r="G40" s="461"/>
      <c r="H40" s="464"/>
      <c r="I40" s="461"/>
      <c r="J40" s="464"/>
      <c r="K40" s="463"/>
      <c r="L40" s="461"/>
      <c r="M40" s="281"/>
      <c r="N40" s="465"/>
      <c r="O40" s="466" t="s">
        <v>316</v>
      </c>
    </row>
    <row r="41" customFormat="false" ht="20.1" hidden="false" customHeight="true" outlineLevel="0" collapsed="false">
      <c r="O41" s="172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</sheetData>
  <mergeCells count="8">
    <mergeCell ref="D20:M20"/>
    <mergeCell ref="A30:A32"/>
    <mergeCell ref="A33:A34"/>
    <mergeCell ref="A35:A36"/>
    <mergeCell ref="I35:J35"/>
    <mergeCell ref="L35:M35"/>
    <mergeCell ref="A37:A38"/>
    <mergeCell ref="A39:A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22.12"/>
    <col collapsed="false" customWidth="true" hidden="false" outlineLevel="0" max="2" min="2" style="9" width="51.62"/>
    <col collapsed="false" customWidth="true" hidden="false" outlineLevel="0" max="3" min="3" style="9" width="9.62"/>
    <col collapsed="false" customWidth="true" hidden="false" outlineLevel="0" max="4" min="4" style="9" width="2.62"/>
    <col collapsed="false" customWidth="true" hidden="false" outlineLevel="0" max="8" min="8" style="0" width="25.62"/>
    <col collapsed="false" customWidth="true" hidden="false" outlineLevel="0" max="9" min="9" style="0" width="2.99"/>
    <col collapsed="false" customWidth="true" hidden="false" outlineLevel="0" max="10" min="10" style="0" width="17.99"/>
  </cols>
  <sheetData>
    <row r="1" customFormat="false" ht="20.25" hidden="false" customHeight="true" outlineLevel="0" collapsed="false">
      <c r="A1" s="57" t="s">
        <v>425</v>
      </c>
      <c r="B1" s="76"/>
      <c r="C1" s="76"/>
      <c r="D1" s="100"/>
    </row>
    <row r="2" customFormat="false" ht="20.25" hidden="false" customHeight="true" outlineLevel="0" collapsed="false">
      <c r="A2" s="94" t="s">
        <v>426</v>
      </c>
      <c r="B2" s="102"/>
      <c r="C2" s="467" t="s">
        <v>427</v>
      </c>
      <c r="D2" s="97"/>
    </row>
    <row r="3" s="20" customFormat="true" ht="20.25" hidden="false" customHeight="true" outlineLevel="0" collapsed="false">
      <c r="A3" s="128" t="s">
        <v>67</v>
      </c>
      <c r="B3" s="14" t="s">
        <v>375</v>
      </c>
      <c r="C3" s="14" t="s">
        <v>69</v>
      </c>
      <c r="D3" s="67"/>
    </row>
    <row r="4" s="20" customFormat="true" ht="20.25" hidden="false" customHeight="true" outlineLevel="0" collapsed="false">
      <c r="A4" s="106" t="s">
        <v>238</v>
      </c>
      <c r="B4" s="107"/>
      <c r="C4" s="107"/>
      <c r="D4" s="109"/>
    </row>
    <row r="5" customFormat="false" ht="20.25" hidden="false" customHeight="true" outlineLevel="0" collapsed="false">
      <c r="A5" s="125" t="s">
        <v>428</v>
      </c>
      <c r="B5" s="117"/>
      <c r="C5" s="117"/>
      <c r="D5" s="113"/>
    </row>
    <row r="6" customFormat="false" ht="20.25" hidden="false" customHeight="true" outlineLevel="0" collapsed="false">
      <c r="A6" s="114" t="s">
        <v>241</v>
      </c>
      <c r="B6" s="115"/>
      <c r="C6" s="299"/>
      <c r="D6" s="126" t="s">
        <v>18</v>
      </c>
    </row>
    <row r="7" customFormat="false" ht="20.25" hidden="false" customHeight="true" outlineLevel="0" collapsed="false">
      <c r="A7" s="106" t="s">
        <v>243</v>
      </c>
      <c r="B7" s="107"/>
      <c r="C7" s="468"/>
      <c r="D7" s="113"/>
    </row>
    <row r="8" customFormat="false" ht="20.25" hidden="false" customHeight="true" outlineLevel="0" collapsed="false">
      <c r="A8" s="110" t="s">
        <v>429</v>
      </c>
      <c r="B8" s="118" t="s">
        <v>430</v>
      </c>
      <c r="C8" s="298"/>
      <c r="D8" s="113"/>
    </row>
    <row r="9" customFormat="false" ht="20.25" hidden="false" customHeight="true" outlineLevel="0" collapsed="false">
      <c r="A9" s="114" t="s">
        <v>244</v>
      </c>
      <c r="B9" s="309" t="s">
        <v>431</v>
      </c>
      <c r="C9" s="299" t="n">
        <f aca="false">26.5+5</f>
        <v>31.5</v>
      </c>
      <c r="D9" s="126" t="s">
        <v>245</v>
      </c>
    </row>
    <row r="10" customFormat="false" ht="20.25" hidden="false" customHeight="true" outlineLevel="0" collapsed="false">
      <c r="A10" s="106" t="s">
        <v>243</v>
      </c>
      <c r="B10" s="469"/>
      <c r="C10" s="468"/>
      <c r="D10" s="113"/>
    </row>
    <row r="11" customFormat="false" ht="20.25" hidden="false" customHeight="true" outlineLevel="0" collapsed="false">
      <c r="A11" s="110" t="s">
        <v>432</v>
      </c>
      <c r="B11" s="470"/>
      <c r="C11" s="298"/>
      <c r="D11" s="113"/>
    </row>
    <row r="12" customFormat="false" ht="20.25" hidden="false" customHeight="true" outlineLevel="0" collapsed="false">
      <c r="A12" s="114" t="s">
        <v>244</v>
      </c>
      <c r="B12" s="471"/>
      <c r="C12" s="299"/>
      <c r="D12" s="126" t="s">
        <v>245</v>
      </c>
      <c r="F12" s="472"/>
    </row>
    <row r="13" customFormat="false" ht="20.25" hidden="false" customHeight="true" outlineLevel="0" collapsed="false">
      <c r="A13" s="106" t="s">
        <v>433</v>
      </c>
      <c r="B13" s="107" t="s">
        <v>434</v>
      </c>
      <c r="C13" s="298"/>
      <c r="D13" s="113"/>
    </row>
    <row r="14" customFormat="false" ht="20.25" hidden="false" customHeight="true" outlineLevel="0" collapsed="false">
      <c r="A14" s="125"/>
      <c r="B14" s="117"/>
      <c r="C14" s="298"/>
      <c r="D14" s="113"/>
    </row>
    <row r="15" customFormat="false" ht="20.25" hidden="false" customHeight="true" outlineLevel="0" collapsed="false">
      <c r="A15" s="114" t="s">
        <v>249</v>
      </c>
      <c r="B15" s="115"/>
      <c r="C15" s="299"/>
      <c r="D15" s="71" t="s">
        <v>250</v>
      </c>
    </row>
    <row r="16" customFormat="false" ht="20.25" hidden="false" customHeight="true" outlineLevel="0" collapsed="false">
      <c r="A16" s="106" t="s">
        <v>435</v>
      </c>
      <c r="B16" s="107" t="s">
        <v>436</v>
      </c>
      <c r="C16" s="468"/>
      <c r="D16" s="113"/>
    </row>
    <row r="17" customFormat="false" ht="20.25" hidden="false" customHeight="true" outlineLevel="0" collapsed="false">
      <c r="A17" s="110" t="s">
        <v>437</v>
      </c>
      <c r="B17" s="118" t="s">
        <v>438</v>
      </c>
      <c r="C17" s="298"/>
      <c r="D17" s="113"/>
    </row>
    <row r="18" customFormat="false" ht="20.25" hidden="false" customHeight="true" outlineLevel="0" collapsed="false">
      <c r="A18" s="114" t="s">
        <v>255</v>
      </c>
      <c r="B18" s="115"/>
      <c r="C18" s="299" t="n">
        <f aca="false">31.5*0.05</f>
        <v>1.575</v>
      </c>
      <c r="D18" s="71" t="s">
        <v>250</v>
      </c>
    </row>
    <row r="19" customFormat="false" ht="20.25" hidden="false" customHeight="true" outlineLevel="0" collapsed="false">
      <c r="A19" s="106" t="s">
        <v>439</v>
      </c>
      <c r="B19" s="107" t="s">
        <v>434</v>
      </c>
      <c r="C19" s="468"/>
      <c r="D19" s="113"/>
    </row>
    <row r="20" customFormat="false" ht="20.25" hidden="false" customHeight="true" outlineLevel="0" collapsed="false">
      <c r="A20" s="110" t="s">
        <v>257</v>
      </c>
      <c r="B20" s="117"/>
      <c r="C20" s="298"/>
      <c r="D20" s="113"/>
    </row>
    <row r="21" customFormat="false" ht="20.25" hidden="false" customHeight="true" outlineLevel="0" collapsed="false">
      <c r="A21" s="114" t="s">
        <v>259</v>
      </c>
      <c r="B21" s="115"/>
      <c r="C21" s="299"/>
      <c r="D21" s="71" t="s">
        <v>250</v>
      </c>
    </row>
    <row r="22" customFormat="false" ht="20.25" hidden="false" customHeight="true" outlineLevel="0" collapsed="false">
      <c r="A22" s="106" t="s">
        <v>440</v>
      </c>
      <c r="B22" s="469"/>
      <c r="C22" s="298"/>
      <c r="D22" s="113"/>
    </row>
    <row r="23" customFormat="false" ht="20.25" hidden="false" customHeight="true" outlineLevel="0" collapsed="false">
      <c r="A23" s="110" t="s">
        <v>441</v>
      </c>
      <c r="B23" s="118" t="s">
        <v>430</v>
      </c>
      <c r="C23" s="298"/>
      <c r="D23" s="113"/>
    </row>
    <row r="24" customFormat="false" ht="20.25" hidden="false" customHeight="true" outlineLevel="0" collapsed="false">
      <c r="A24" s="114" t="s">
        <v>442</v>
      </c>
      <c r="B24" s="309" t="s">
        <v>431</v>
      </c>
      <c r="C24" s="299" t="n">
        <f aca="false">26.5+5</f>
        <v>31.5</v>
      </c>
      <c r="D24" s="126" t="s">
        <v>245</v>
      </c>
    </row>
    <row r="25" customFormat="false" ht="20.25" hidden="false" customHeight="true" outlineLevel="0" collapsed="false">
      <c r="A25" s="106" t="s">
        <v>443</v>
      </c>
      <c r="B25" s="118" t="s">
        <v>444</v>
      </c>
      <c r="C25" s="298"/>
      <c r="D25" s="297"/>
    </row>
    <row r="26" customFormat="false" ht="20.25" hidden="false" customHeight="true" outlineLevel="0" collapsed="false">
      <c r="A26" s="110" t="s">
        <v>441</v>
      </c>
      <c r="B26" s="118" t="s">
        <v>430</v>
      </c>
      <c r="C26" s="298"/>
      <c r="D26" s="297"/>
    </row>
    <row r="27" customFormat="false" ht="20.25" hidden="false" customHeight="true" outlineLevel="0" collapsed="false">
      <c r="A27" s="114" t="s">
        <v>445</v>
      </c>
      <c r="B27" s="309" t="s">
        <v>431</v>
      </c>
      <c r="C27" s="299" t="n">
        <f aca="false">26.5+5</f>
        <v>31.5</v>
      </c>
      <c r="D27" s="126" t="s">
        <v>245</v>
      </c>
    </row>
    <row r="28" customFormat="false" ht="20.25" hidden="false" customHeight="true" outlineLevel="0" collapsed="false">
      <c r="A28" s="106" t="s">
        <v>443</v>
      </c>
      <c r="B28" s="457"/>
      <c r="C28" s="473"/>
      <c r="D28" s="126" t="s">
        <v>245</v>
      </c>
      <c r="G28" s="472"/>
    </row>
    <row r="29" customFormat="false" ht="20.25" hidden="false" customHeight="true" outlineLevel="0" collapsed="false">
      <c r="A29" s="110" t="s">
        <v>446</v>
      </c>
      <c r="B29" s="474"/>
      <c r="C29" s="299"/>
      <c r="D29" s="126" t="s">
        <v>245</v>
      </c>
    </row>
    <row r="30" customFormat="false" ht="20.25" hidden="false" customHeight="true" outlineLevel="0" collapsed="false">
      <c r="A30" s="125" t="s">
        <v>447</v>
      </c>
      <c r="B30" s="474"/>
      <c r="C30" s="299"/>
      <c r="D30" s="126" t="s">
        <v>245</v>
      </c>
    </row>
    <row r="31" customFormat="false" ht="20.25" hidden="false" customHeight="true" outlineLevel="0" collapsed="false">
      <c r="A31" s="125" t="s">
        <v>447</v>
      </c>
      <c r="B31" s="474"/>
      <c r="C31" s="299"/>
      <c r="D31" s="126" t="s">
        <v>245</v>
      </c>
    </row>
    <row r="32" customFormat="false" ht="20.25" hidden="false" customHeight="true" outlineLevel="0" collapsed="false">
      <c r="A32" s="125" t="s">
        <v>447</v>
      </c>
      <c r="B32" s="474"/>
      <c r="C32" s="299"/>
      <c r="D32" s="126" t="s">
        <v>245</v>
      </c>
    </row>
    <row r="33" customFormat="false" ht="20.25" hidden="false" customHeight="true" outlineLevel="0" collapsed="false">
      <c r="A33" s="125"/>
      <c r="B33" s="474"/>
      <c r="C33" s="299"/>
      <c r="D33" s="126" t="s">
        <v>245</v>
      </c>
    </row>
    <row r="34" customFormat="false" ht="20.25" hidden="false" customHeight="true" outlineLevel="0" collapsed="false">
      <c r="A34" s="125"/>
      <c r="B34" s="474"/>
      <c r="C34" s="299"/>
      <c r="D34" s="126" t="s">
        <v>245</v>
      </c>
    </row>
    <row r="35" customFormat="false" ht="20.25" hidden="false" customHeight="true" outlineLevel="0" collapsed="false">
      <c r="A35" s="114"/>
      <c r="B35" s="474"/>
      <c r="C35" s="299"/>
      <c r="D35" s="126" t="s">
        <v>245</v>
      </c>
    </row>
    <row r="36" customFormat="false" ht="20.25" hidden="false" customHeight="true" outlineLevel="0" collapsed="false">
      <c r="A36" s="475"/>
      <c r="B36" s="309" t="s">
        <v>448</v>
      </c>
      <c r="C36" s="381"/>
      <c r="D36" s="126" t="s">
        <v>250</v>
      </c>
    </row>
    <row r="37" customFormat="false" ht="20.25" hidden="false" customHeight="true" outlineLevel="0" collapsed="false">
      <c r="A37" s="156" t="s">
        <v>281</v>
      </c>
      <c r="B37" s="311"/>
      <c r="C37" s="476"/>
      <c r="D37" s="126" t="s">
        <v>250</v>
      </c>
    </row>
    <row r="38" customFormat="false" ht="20.25" hidden="false" customHeight="true" outlineLevel="0" collapsed="false">
      <c r="A38" s="119"/>
      <c r="B38" s="120"/>
      <c r="C38" s="302"/>
      <c r="D38" s="127" t="s">
        <v>250</v>
      </c>
    </row>
    <row r="39" customFormat="false" ht="20.25" hidden="false" customHeight="true" outlineLevel="0" collapsed="false"/>
    <row r="40" customFormat="false" ht="20.1" hidden="false" customHeight="true" outlineLevel="0" collapsed="false">
      <c r="A40" s="57" t="s">
        <v>449</v>
      </c>
      <c r="B40" s="76"/>
      <c r="C40" s="76"/>
      <c r="D40" s="100"/>
    </row>
    <row r="41" customFormat="false" ht="20.1" hidden="false" customHeight="true" outlineLevel="0" collapsed="false">
      <c r="A41" s="94" t="s">
        <v>450</v>
      </c>
      <c r="B41" s="102" t="s">
        <v>451</v>
      </c>
      <c r="C41" s="102"/>
      <c r="D41" s="97"/>
    </row>
    <row r="42" customFormat="false" ht="20.1" hidden="false" customHeight="true" outlineLevel="0" collapsed="false">
      <c r="A42" s="103" t="s">
        <v>67</v>
      </c>
      <c r="B42" s="104" t="s">
        <v>375</v>
      </c>
      <c r="C42" s="104" t="s">
        <v>69</v>
      </c>
      <c r="D42" s="105"/>
    </row>
    <row r="43" customFormat="false" ht="20.1" hidden="false" customHeight="true" outlineLevel="0" collapsed="false">
      <c r="A43" s="106" t="s">
        <v>238</v>
      </c>
      <c r="B43" s="107" t="s">
        <v>452</v>
      </c>
      <c r="C43" s="107"/>
      <c r="D43" s="109"/>
    </row>
    <row r="44" customFormat="false" ht="20.1" hidden="false" customHeight="true" outlineLevel="0" collapsed="false">
      <c r="A44" s="110" t="s">
        <v>66</v>
      </c>
      <c r="B44" s="117"/>
      <c r="C44" s="117"/>
      <c r="D44" s="113"/>
    </row>
    <row r="45" customFormat="false" ht="20.1" hidden="false" customHeight="true" outlineLevel="0" collapsed="false">
      <c r="A45" s="114" t="s">
        <v>241</v>
      </c>
      <c r="B45" s="115"/>
      <c r="C45" s="115"/>
      <c r="D45" s="126" t="s">
        <v>18</v>
      </c>
    </row>
    <row r="46" customFormat="false" ht="20.1" hidden="false" customHeight="true" outlineLevel="0" collapsed="false">
      <c r="A46" s="106" t="s">
        <v>453</v>
      </c>
      <c r="B46" s="107" t="s">
        <v>452</v>
      </c>
      <c r="C46" s="107"/>
      <c r="D46" s="113"/>
    </row>
    <row r="47" customFormat="false" ht="20.1" hidden="false" customHeight="true" outlineLevel="0" collapsed="false">
      <c r="A47" s="110" t="s">
        <v>66</v>
      </c>
      <c r="B47" s="117"/>
      <c r="C47" s="117"/>
      <c r="D47" s="113"/>
    </row>
    <row r="48" customFormat="false" ht="20.1" hidden="false" customHeight="true" outlineLevel="0" collapsed="false">
      <c r="A48" s="114" t="s">
        <v>454</v>
      </c>
      <c r="B48" s="115"/>
      <c r="C48" s="115"/>
      <c r="D48" s="126" t="s">
        <v>245</v>
      </c>
    </row>
    <row r="49" customFormat="false" ht="20.1" hidden="false" customHeight="true" outlineLevel="0" collapsed="false">
      <c r="A49" s="106" t="s">
        <v>455</v>
      </c>
      <c r="B49" s="107" t="s">
        <v>452</v>
      </c>
      <c r="C49" s="117"/>
      <c r="D49" s="113"/>
    </row>
    <row r="50" customFormat="false" ht="20.1" hidden="false" customHeight="true" outlineLevel="0" collapsed="false">
      <c r="A50" s="110" t="s">
        <v>456</v>
      </c>
      <c r="B50" s="117"/>
      <c r="C50" s="117"/>
      <c r="D50" s="113"/>
    </row>
    <row r="51" customFormat="false" ht="20.1" hidden="false" customHeight="true" outlineLevel="0" collapsed="false">
      <c r="A51" s="114" t="s">
        <v>457</v>
      </c>
      <c r="B51" s="115"/>
      <c r="C51" s="115"/>
      <c r="D51" s="126" t="s">
        <v>245</v>
      </c>
    </row>
    <row r="52" customFormat="false" ht="20.1" hidden="false" customHeight="true" outlineLevel="0" collapsed="false">
      <c r="A52" s="106" t="s">
        <v>458</v>
      </c>
      <c r="B52" s="477" t="s">
        <v>459</v>
      </c>
      <c r="C52" s="477"/>
      <c r="D52" s="113"/>
    </row>
    <row r="53" customFormat="false" ht="20.1" hidden="false" customHeight="true" outlineLevel="0" collapsed="false">
      <c r="A53" s="119" t="s">
        <v>460</v>
      </c>
      <c r="B53" s="120"/>
      <c r="C53" s="120"/>
      <c r="D53" s="127" t="s">
        <v>18</v>
      </c>
    </row>
    <row r="54" customFormat="false" ht="20.1" hidden="false" customHeight="true" outlineLevel="0" collapsed="false">
      <c r="A54" s="478" t="s">
        <v>461</v>
      </c>
      <c r="B54" s="479" t="s">
        <v>462</v>
      </c>
      <c r="C54" s="0"/>
      <c r="D54" s="0"/>
    </row>
    <row r="55" customFormat="false" ht="20.1" hidden="false" customHeight="true" outlineLevel="0" collapsed="false">
      <c r="A55" s="478" t="s">
        <v>463</v>
      </c>
      <c r="B55" s="479" t="s">
        <v>464</v>
      </c>
      <c r="C55" s="0"/>
      <c r="D55" s="0"/>
    </row>
    <row r="56" customFormat="false" ht="20.1" hidden="false" customHeight="true" outlineLevel="0" collapsed="false">
      <c r="A56" s="478" t="s">
        <v>465</v>
      </c>
      <c r="B56" s="479" t="s">
        <v>466</v>
      </c>
      <c r="C56" s="0"/>
      <c r="D56" s="0"/>
    </row>
    <row r="57" customFormat="false" ht="20.1" hidden="false" customHeight="true" outlineLevel="0" collapsed="false">
      <c r="A57" s="478" t="s">
        <v>467</v>
      </c>
      <c r="B57" s="479" t="s">
        <v>468</v>
      </c>
      <c r="C57" s="0"/>
      <c r="D57" s="0"/>
    </row>
    <row r="58" customFormat="false" ht="20.1" hidden="false" customHeight="true" outlineLevel="0" collapsed="false">
      <c r="A58" s="478" t="s">
        <v>469</v>
      </c>
      <c r="B58" s="479" t="s">
        <v>470</v>
      </c>
      <c r="C58" s="0"/>
      <c r="D58" s="0"/>
    </row>
    <row r="59" customFormat="false" ht="20.1" hidden="false" customHeight="true" outlineLevel="0" collapsed="false">
      <c r="A59" s="478" t="s">
        <v>471</v>
      </c>
      <c r="B59" s="479" t="s">
        <v>472</v>
      </c>
      <c r="C59" s="0"/>
      <c r="D59" s="0"/>
    </row>
    <row r="60" customFormat="false" ht="20.1" hidden="false" customHeight="true" outlineLevel="0" collapsed="false">
      <c r="A60" s="478" t="s">
        <v>473</v>
      </c>
      <c r="B60" s="479" t="s">
        <v>474</v>
      </c>
      <c r="C60" s="0"/>
      <c r="D60" s="0"/>
    </row>
    <row r="61" customFormat="false" ht="20.1" hidden="false" customHeight="true" outlineLevel="0" collapsed="false">
      <c r="A61" s="478" t="s">
        <v>475</v>
      </c>
      <c r="B61" s="479" t="s">
        <v>476</v>
      </c>
      <c r="C61" s="0"/>
      <c r="D61" s="0"/>
    </row>
    <row r="62" customFormat="false" ht="20.1" hidden="false" customHeight="true" outlineLevel="0" collapsed="false">
      <c r="A62" s="478" t="s">
        <v>477</v>
      </c>
      <c r="B62" s="479" t="s">
        <v>478</v>
      </c>
      <c r="C62" s="0"/>
      <c r="D62" s="0"/>
      <c r="E62" s="480"/>
    </row>
    <row r="63" customFormat="false" ht="20.1" hidden="false" customHeight="true" outlineLevel="0" collapsed="false">
      <c r="A63" s="479" t="s">
        <v>479</v>
      </c>
      <c r="B63" s="0"/>
      <c r="C63" s="0"/>
      <c r="D63" s="0"/>
    </row>
    <row r="64" customFormat="false" ht="20.1" hidden="false" customHeight="true" outlineLevel="0" collapsed="false">
      <c r="A64" s="479" t="s">
        <v>480</v>
      </c>
      <c r="B64" s="0"/>
      <c r="C64" s="0"/>
      <c r="D64" s="0"/>
    </row>
    <row r="65" customFormat="false" ht="20.1" hidden="false" customHeight="true" outlineLevel="0" collapsed="false">
      <c r="A65" s="479" t="s">
        <v>481</v>
      </c>
      <c r="B65" s="0"/>
      <c r="C65" s="0"/>
      <c r="D65" s="0"/>
    </row>
    <row r="66" customFormat="false" ht="20.1" hidden="false" customHeight="true" outlineLevel="0" collapsed="false">
      <c r="A66" s="479" t="s">
        <v>482</v>
      </c>
      <c r="B66" s="0"/>
      <c r="C66" s="0"/>
      <c r="D66" s="0"/>
    </row>
    <row r="67" customFormat="false" ht="20.1" hidden="false" customHeight="true" outlineLevel="0" collapsed="false">
      <c r="A67" s="0"/>
      <c r="B67" s="479" t="s">
        <v>483</v>
      </c>
      <c r="C67" s="0"/>
      <c r="D67" s="0"/>
    </row>
    <row r="68" customFormat="false" ht="20.1" hidden="false" customHeight="true" outlineLevel="0" collapsed="false">
      <c r="A68" s="0"/>
      <c r="B68" s="0" t="s">
        <v>484</v>
      </c>
      <c r="C68" s="0"/>
      <c r="D68" s="0"/>
    </row>
    <row r="69" customFormat="false" ht="20.1" hidden="false" customHeight="true" outlineLevel="0" collapsed="false">
      <c r="A69" s="0"/>
      <c r="B69" s="479" t="s">
        <v>485</v>
      </c>
      <c r="C69" s="0"/>
      <c r="D69" s="0"/>
    </row>
    <row r="70" customFormat="false" ht="20.1" hidden="false" customHeight="true" outlineLevel="0" collapsed="false">
      <c r="A70" s="0"/>
      <c r="B70" s="479" t="s">
        <v>486</v>
      </c>
      <c r="C70" s="0"/>
      <c r="D70" s="0"/>
    </row>
    <row r="71" customFormat="false" ht="20.1" hidden="false" customHeight="true" outlineLevel="0" collapsed="false">
      <c r="A71" s="479" t="s">
        <v>487</v>
      </c>
      <c r="B71" s="0"/>
      <c r="C71" s="0"/>
      <c r="D71" s="0"/>
    </row>
    <row r="72" customFormat="false" ht="20.1" hidden="false" customHeight="true" outlineLevel="0" collapsed="false">
      <c r="A72" s="0"/>
      <c r="B72" s="479" t="s">
        <v>488</v>
      </c>
      <c r="C72" s="0"/>
      <c r="D72" s="0"/>
    </row>
    <row r="73" customFormat="false" ht="20.1" hidden="false" customHeight="true" outlineLevel="0" collapsed="false">
      <c r="A73" s="0"/>
      <c r="B73" s="479" t="s">
        <v>489</v>
      </c>
      <c r="C73" s="0"/>
      <c r="D73" s="0"/>
    </row>
    <row r="74" customFormat="false" ht="20.1" hidden="false" customHeight="true" outlineLevel="0" collapsed="false">
      <c r="A74" s="0"/>
      <c r="B74" s="481" t="s">
        <v>490</v>
      </c>
      <c r="C74" s="0"/>
      <c r="D74" s="0"/>
    </row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</sheetData>
  <printOptions headings="false" gridLines="false" gridLinesSet="true" horizontalCentered="false" verticalCentered="false"/>
  <pageMargins left="0.7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482" width="6.12"/>
    <col collapsed="false" customWidth="true" hidden="false" outlineLevel="0" max="5" min="3" style="0" width="4.12"/>
    <col collapsed="false" customWidth="true" hidden="false" outlineLevel="0" max="7" min="6" style="0" width="2.62"/>
    <col collapsed="false" customWidth="true" hidden="false" outlineLevel="0" max="8" min="8" style="0" width="3.12"/>
    <col collapsed="false" customWidth="true" hidden="false" outlineLevel="0" max="9" min="9" style="0" width="25.99"/>
    <col collapsed="false" customWidth="true" hidden="false" outlineLevel="0" max="10" min="10" style="0" width="9.62"/>
    <col collapsed="false" customWidth="true" hidden="false" outlineLevel="0" max="11" min="11" style="0" width="3.12"/>
  </cols>
  <sheetData>
    <row r="1" customFormat="false" ht="20.1" hidden="false" customHeight="true" outlineLevel="0" collapsed="false">
      <c r="I1" s="382"/>
    </row>
    <row r="2" customFormat="false" ht="20.1" hidden="false" customHeight="true" outlineLevel="0" collapsed="false">
      <c r="A2" s="483" t="s">
        <v>491</v>
      </c>
      <c r="B2" s="484"/>
      <c r="C2" s="383"/>
      <c r="D2" s="383"/>
      <c r="E2" s="383"/>
      <c r="F2" s="383"/>
      <c r="G2" s="383"/>
      <c r="H2" s="383"/>
      <c r="I2" s="383"/>
      <c r="J2" s="383"/>
      <c r="K2" s="100"/>
    </row>
    <row r="3" customFormat="false" ht="20.1" hidden="false" customHeight="true" outlineLevel="0" collapsed="false">
      <c r="A3" s="485" t="s">
        <v>492</v>
      </c>
      <c r="B3" s="486"/>
      <c r="C3" s="487"/>
      <c r="D3" s="487"/>
      <c r="E3" s="487"/>
      <c r="F3" s="487"/>
      <c r="G3" s="487"/>
      <c r="H3" s="487"/>
      <c r="I3" s="58"/>
      <c r="J3" s="467" t="s">
        <v>284</v>
      </c>
      <c r="K3" s="121"/>
    </row>
    <row r="4" customFormat="false" ht="20.1" hidden="false" customHeight="true" outlineLevel="0" collapsed="false">
      <c r="A4" s="103" t="s">
        <v>104</v>
      </c>
      <c r="B4" s="488" t="s">
        <v>106</v>
      </c>
      <c r="C4" s="104"/>
      <c r="D4" s="104"/>
      <c r="E4" s="154"/>
      <c r="F4" s="154"/>
      <c r="G4" s="154"/>
      <c r="H4" s="154"/>
      <c r="I4" s="489" t="s">
        <v>375</v>
      </c>
      <c r="J4" s="104" t="s">
        <v>69</v>
      </c>
      <c r="K4" s="105"/>
    </row>
    <row r="5" customFormat="false" ht="20.1" hidden="false" customHeight="true" outlineLevel="0" collapsed="false">
      <c r="A5" s="490"/>
      <c r="B5" s="491"/>
      <c r="C5" s="492"/>
      <c r="D5" s="493"/>
      <c r="E5" s="494"/>
      <c r="F5" s="495" t="s">
        <v>493</v>
      </c>
      <c r="G5" s="494"/>
      <c r="H5" s="496" t="s">
        <v>494</v>
      </c>
      <c r="I5" s="494"/>
      <c r="J5" s="493"/>
      <c r="K5" s="497"/>
    </row>
    <row r="6" customFormat="false" ht="20.1" hidden="false" customHeight="true" outlineLevel="0" collapsed="false">
      <c r="A6" s="498" t="s">
        <v>495</v>
      </c>
      <c r="B6" s="499"/>
      <c r="C6" s="500"/>
      <c r="D6" s="501" t="s">
        <v>496</v>
      </c>
      <c r="E6" s="500"/>
      <c r="F6" s="500"/>
      <c r="G6" s="500" t="s">
        <v>497</v>
      </c>
      <c r="H6" s="500"/>
      <c r="I6" s="161"/>
      <c r="J6" s="502"/>
      <c r="K6" s="503" t="s">
        <v>18</v>
      </c>
    </row>
    <row r="7" customFormat="false" ht="20.1" hidden="false" customHeight="true" outlineLevel="0" collapsed="false">
      <c r="A7" s="490" t="s">
        <v>498</v>
      </c>
      <c r="B7" s="504"/>
      <c r="C7" s="492"/>
      <c r="D7" s="493"/>
      <c r="E7" s="494"/>
      <c r="F7" s="495" t="s">
        <v>493</v>
      </c>
      <c r="G7" s="494"/>
      <c r="H7" s="496" t="s">
        <v>494</v>
      </c>
      <c r="I7" s="494"/>
      <c r="J7" s="505"/>
      <c r="K7" s="497"/>
    </row>
    <row r="8" customFormat="false" ht="20.1" hidden="false" customHeight="true" outlineLevel="0" collapsed="false">
      <c r="A8" s="490" t="s">
        <v>499</v>
      </c>
      <c r="B8" s="499"/>
      <c r="C8" s="506"/>
      <c r="D8" s="507" t="s">
        <v>496</v>
      </c>
      <c r="E8" s="506"/>
      <c r="F8" s="506"/>
      <c r="G8" s="506" t="s">
        <v>500</v>
      </c>
      <c r="H8" s="506"/>
      <c r="I8" s="161"/>
      <c r="J8" s="502"/>
      <c r="K8" s="503" t="s">
        <v>18</v>
      </c>
    </row>
    <row r="9" customFormat="false" ht="20.1" hidden="false" customHeight="true" outlineLevel="0" collapsed="false">
      <c r="A9" s="490"/>
      <c r="B9" s="504"/>
      <c r="C9" s="508"/>
      <c r="D9" s="493"/>
      <c r="E9" s="494"/>
      <c r="F9" s="495" t="s">
        <v>493</v>
      </c>
      <c r="G9" s="494"/>
      <c r="H9" s="496" t="s">
        <v>494</v>
      </c>
      <c r="I9" s="172"/>
      <c r="J9" s="505"/>
      <c r="K9" s="497"/>
    </row>
    <row r="10" customFormat="false" ht="20.1" hidden="false" customHeight="true" outlineLevel="0" collapsed="false">
      <c r="A10" s="490"/>
      <c r="B10" s="499"/>
      <c r="C10" s="506"/>
      <c r="D10" s="507" t="s">
        <v>496</v>
      </c>
      <c r="E10" s="509"/>
      <c r="F10" s="506"/>
      <c r="G10" s="506" t="s">
        <v>501</v>
      </c>
      <c r="H10" s="506"/>
      <c r="I10" s="510" t="s">
        <v>502</v>
      </c>
      <c r="J10" s="502" t="n">
        <v>14.2</v>
      </c>
      <c r="K10" s="503" t="s">
        <v>18</v>
      </c>
    </row>
    <row r="11" customFormat="false" ht="20.1" hidden="false" customHeight="true" outlineLevel="0" collapsed="false">
      <c r="A11" s="490"/>
      <c r="B11" s="511"/>
      <c r="C11" s="508"/>
      <c r="D11" s="512"/>
      <c r="E11" s="508"/>
      <c r="F11" s="508"/>
      <c r="G11" s="508"/>
      <c r="H11" s="508"/>
      <c r="I11" s="172"/>
      <c r="J11" s="505"/>
      <c r="K11" s="497"/>
    </row>
    <row r="12" customFormat="false" ht="20.1" hidden="false" customHeight="true" outlineLevel="0" collapsed="false">
      <c r="A12" s="490"/>
      <c r="B12" s="499"/>
      <c r="C12" s="506"/>
      <c r="D12" s="507" t="s">
        <v>503</v>
      </c>
      <c r="E12" s="506"/>
      <c r="F12" s="506"/>
      <c r="G12" s="506"/>
      <c r="H12" s="506"/>
      <c r="I12" s="161"/>
      <c r="J12" s="502"/>
      <c r="K12" s="503" t="s">
        <v>18</v>
      </c>
    </row>
    <row r="13" customFormat="false" ht="20.1" hidden="false" customHeight="true" outlineLevel="0" collapsed="false">
      <c r="A13" s="490"/>
      <c r="B13" s="511"/>
      <c r="C13" s="508"/>
      <c r="D13" s="512"/>
      <c r="E13" s="508"/>
      <c r="F13" s="495" t="s">
        <v>493</v>
      </c>
      <c r="G13" s="494"/>
      <c r="H13" s="496" t="s">
        <v>494</v>
      </c>
      <c r="I13" s="172"/>
      <c r="J13" s="505"/>
      <c r="K13" s="497"/>
    </row>
    <row r="14" customFormat="false" ht="20.1" hidden="false" customHeight="true" outlineLevel="0" collapsed="false">
      <c r="A14" s="490"/>
      <c r="B14" s="499"/>
      <c r="C14" s="500"/>
      <c r="D14" s="501" t="s">
        <v>504</v>
      </c>
      <c r="E14" s="500"/>
      <c r="F14" s="500"/>
      <c r="G14" s="500" t="s">
        <v>500</v>
      </c>
      <c r="H14" s="500"/>
      <c r="I14" s="161"/>
      <c r="J14" s="502"/>
      <c r="K14" s="503" t="s">
        <v>18</v>
      </c>
    </row>
    <row r="15" customFormat="false" ht="20.1" hidden="false" customHeight="true" outlineLevel="0" collapsed="false">
      <c r="A15" s="490"/>
      <c r="B15" s="511"/>
      <c r="C15" s="508"/>
      <c r="D15" s="512"/>
      <c r="E15" s="508"/>
      <c r="F15" s="495" t="s">
        <v>493</v>
      </c>
      <c r="G15" s="494"/>
      <c r="H15" s="496" t="s">
        <v>494</v>
      </c>
      <c r="I15" s="172"/>
      <c r="J15" s="505"/>
      <c r="K15" s="497"/>
    </row>
    <row r="16" customFormat="false" ht="20.1" hidden="false" customHeight="true" outlineLevel="0" collapsed="false">
      <c r="A16" s="490"/>
      <c r="B16" s="499"/>
      <c r="C16" s="500"/>
      <c r="D16" s="501" t="s">
        <v>504</v>
      </c>
      <c r="E16" s="500"/>
      <c r="F16" s="500"/>
      <c r="G16" s="500" t="s">
        <v>501</v>
      </c>
      <c r="H16" s="500"/>
      <c r="I16" s="161"/>
      <c r="J16" s="502"/>
      <c r="K16" s="503" t="s">
        <v>18</v>
      </c>
    </row>
    <row r="17" customFormat="false" ht="20.1" hidden="false" customHeight="true" outlineLevel="0" collapsed="false">
      <c r="A17" s="490"/>
      <c r="B17" s="511"/>
      <c r="C17" s="508"/>
      <c r="D17" s="512"/>
      <c r="E17" s="508"/>
      <c r="F17" s="508"/>
      <c r="G17" s="508"/>
      <c r="H17" s="508"/>
      <c r="I17" s="172"/>
      <c r="J17" s="505"/>
      <c r="K17" s="497"/>
    </row>
    <row r="18" customFormat="false" ht="20.1" hidden="false" customHeight="true" outlineLevel="0" collapsed="false">
      <c r="A18" s="490"/>
      <c r="B18" s="499"/>
      <c r="C18" s="500"/>
      <c r="D18" s="501"/>
      <c r="E18" s="500"/>
      <c r="F18" s="500"/>
      <c r="G18" s="500"/>
      <c r="H18" s="500"/>
      <c r="I18" s="161"/>
      <c r="J18" s="358"/>
      <c r="K18" s="513"/>
    </row>
    <row r="19" customFormat="false" ht="20.1" hidden="false" customHeight="true" outlineLevel="0" collapsed="false">
      <c r="A19" s="490"/>
      <c r="B19" s="511"/>
      <c r="C19" s="508"/>
      <c r="D19" s="512"/>
      <c r="E19" s="508"/>
      <c r="F19" s="508"/>
      <c r="G19" s="508"/>
      <c r="H19" s="508"/>
      <c r="I19" s="172"/>
      <c r="J19" s="505"/>
      <c r="K19" s="497"/>
    </row>
    <row r="20" customFormat="false" ht="20.1" hidden="false" customHeight="true" outlineLevel="0" collapsed="false">
      <c r="A20" s="490"/>
      <c r="B20" s="499"/>
      <c r="C20" s="500"/>
      <c r="D20" s="514" t="s">
        <v>505</v>
      </c>
      <c r="E20" s="515"/>
      <c r="F20" s="515"/>
      <c r="G20" s="515"/>
      <c r="H20" s="515"/>
      <c r="I20" s="516"/>
      <c r="J20" s="514"/>
      <c r="K20" s="503" t="s">
        <v>245</v>
      </c>
    </row>
    <row r="21" customFormat="false" ht="20.1" hidden="false" customHeight="true" outlineLevel="0" collapsed="false">
      <c r="A21" s="490"/>
      <c r="B21" s="517"/>
      <c r="C21" s="508"/>
      <c r="D21" s="518"/>
      <c r="E21" s="519"/>
      <c r="F21" s="519"/>
      <c r="G21" s="519"/>
      <c r="H21" s="519"/>
      <c r="I21" s="520"/>
      <c r="J21" s="518"/>
      <c r="K21" s="497"/>
    </row>
    <row r="22" customFormat="false" ht="20.1" hidden="false" customHeight="true" outlineLevel="0" collapsed="false">
      <c r="A22" s="490"/>
      <c r="B22" s="521"/>
      <c r="C22" s="506"/>
      <c r="D22" s="514" t="s">
        <v>506</v>
      </c>
      <c r="E22" s="515"/>
      <c r="F22" s="515"/>
      <c r="G22" s="515"/>
      <c r="H22" s="515"/>
      <c r="I22" s="516"/>
      <c r="J22" s="514"/>
      <c r="K22" s="522" t="s">
        <v>507</v>
      </c>
    </row>
    <row r="23" customFormat="false" ht="20.1" hidden="false" customHeight="true" outlineLevel="0" collapsed="false">
      <c r="A23" s="490"/>
      <c r="B23" s="517"/>
      <c r="C23" s="508"/>
      <c r="D23" s="523"/>
      <c r="E23" s="519"/>
      <c r="F23" s="519"/>
      <c r="G23" s="519"/>
      <c r="H23" s="519"/>
      <c r="I23" s="520"/>
      <c r="J23" s="518"/>
      <c r="K23" s="497"/>
    </row>
    <row r="24" customFormat="false" ht="20.1" hidden="false" customHeight="true" outlineLevel="0" collapsed="false">
      <c r="A24" s="490"/>
      <c r="B24" s="521"/>
      <c r="C24" s="506"/>
      <c r="D24" s="501" t="s">
        <v>14</v>
      </c>
      <c r="E24" s="500"/>
      <c r="F24" s="500"/>
      <c r="G24" s="500"/>
      <c r="H24" s="500"/>
      <c r="I24" s="524" t="s">
        <v>508</v>
      </c>
      <c r="J24" s="412"/>
      <c r="K24" s="522" t="s">
        <v>507</v>
      </c>
    </row>
    <row r="25" customFormat="false" ht="20.1" hidden="false" customHeight="true" outlineLevel="0" collapsed="false">
      <c r="A25" s="490"/>
      <c r="B25" s="517"/>
      <c r="C25" s="508"/>
      <c r="D25" s="523"/>
      <c r="E25" s="519"/>
      <c r="F25" s="519"/>
      <c r="G25" s="519"/>
      <c r="H25" s="519"/>
      <c r="I25" s="520"/>
      <c r="J25" s="518"/>
      <c r="K25" s="525"/>
    </row>
    <row r="26" customFormat="false" ht="20.1" hidden="false" customHeight="true" outlineLevel="0" collapsed="false">
      <c r="A26" s="526"/>
      <c r="B26" s="521"/>
      <c r="C26" s="506"/>
      <c r="D26" s="514" t="s">
        <v>509</v>
      </c>
      <c r="E26" s="515"/>
      <c r="F26" s="515"/>
      <c r="G26" s="515"/>
      <c r="H26" s="515"/>
      <c r="I26" s="516"/>
      <c r="J26" s="527"/>
      <c r="K26" s="522" t="s">
        <v>507</v>
      </c>
    </row>
    <row r="27" customFormat="false" ht="20.1" hidden="false" customHeight="true" outlineLevel="0" collapsed="false">
      <c r="A27" s="490"/>
      <c r="B27" s="511"/>
      <c r="C27" s="172"/>
      <c r="D27" s="523"/>
      <c r="E27" s="519"/>
      <c r="F27" s="519"/>
      <c r="G27" s="519"/>
      <c r="H27" s="519"/>
      <c r="I27" s="520"/>
      <c r="J27" s="518"/>
      <c r="K27" s="525"/>
    </row>
    <row r="28" customFormat="false" ht="20.1" hidden="false" customHeight="true" outlineLevel="0" collapsed="false">
      <c r="A28" s="528"/>
      <c r="B28" s="521"/>
      <c r="C28" s="161"/>
      <c r="D28" s="529" t="s">
        <v>510</v>
      </c>
      <c r="E28" s="515"/>
      <c r="F28" s="515"/>
      <c r="G28" s="515"/>
      <c r="H28" s="515"/>
      <c r="I28" s="516"/>
      <c r="J28" s="527"/>
      <c r="K28" s="522" t="s">
        <v>507</v>
      </c>
    </row>
    <row r="29" customFormat="false" ht="20.1" hidden="false" customHeight="true" outlineLevel="0" collapsed="false">
      <c r="A29" s="490"/>
      <c r="B29" s="511"/>
      <c r="C29" s="172"/>
      <c r="D29" s="530"/>
      <c r="E29" s="531"/>
      <c r="F29" s="531"/>
      <c r="G29" s="531"/>
      <c r="H29" s="531"/>
      <c r="I29" s="531"/>
      <c r="J29" s="530"/>
      <c r="K29" s="497"/>
    </row>
    <row r="30" customFormat="false" ht="20.1" hidden="false" customHeight="true" outlineLevel="0" collapsed="false">
      <c r="A30" s="528"/>
      <c r="B30" s="521"/>
      <c r="C30" s="161"/>
      <c r="D30" s="501"/>
      <c r="E30" s="500"/>
      <c r="F30" s="500"/>
      <c r="G30" s="500"/>
      <c r="H30" s="500"/>
      <c r="I30" s="524"/>
      <c r="J30" s="412"/>
      <c r="K30" s="522"/>
    </row>
    <row r="31" customFormat="false" ht="20.1" hidden="false" customHeight="true" outlineLevel="0" collapsed="false">
      <c r="A31" s="490"/>
      <c r="B31" s="511"/>
      <c r="C31" s="172"/>
      <c r="D31" s="505"/>
      <c r="E31" s="172"/>
      <c r="F31" s="172"/>
      <c r="G31" s="172"/>
      <c r="H31" s="172"/>
      <c r="I31" s="172"/>
      <c r="J31" s="505"/>
      <c r="K31" s="497"/>
    </row>
    <row r="32" customFormat="false" ht="20.1" hidden="false" customHeight="true" outlineLevel="0" collapsed="false">
      <c r="A32" s="528"/>
      <c r="B32" s="521"/>
      <c r="C32" s="161"/>
      <c r="D32" s="358"/>
      <c r="E32" s="161"/>
      <c r="F32" s="161"/>
      <c r="G32" s="161"/>
      <c r="H32" s="161"/>
      <c r="I32" s="161"/>
      <c r="J32" s="358"/>
      <c r="K32" s="503"/>
    </row>
    <row r="33" customFormat="false" ht="20.1" hidden="false" customHeight="true" outlineLevel="0" collapsed="false">
      <c r="A33" s="490"/>
      <c r="B33" s="511"/>
      <c r="C33" s="172"/>
      <c r="D33" s="505"/>
      <c r="E33" s="172"/>
      <c r="F33" s="172"/>
      <c r="G33" s="172"/>
      <c r="H33" s="172"/>
      <c r="I33" s="172"/>
      <c r="J33" s="505"/>
      <c r="K33" s="497"/>
    </row>
    <row r="34" customFormat="false" ht="20.1" hidden="false" customHeight="true" outlineLevel="0" collapsed="false">
      <c r="A34" s="490"/>
      <c r="B34" s="511"/>
      <c r="C34" s="172"/>
      <c r="D34" s="505"/>
      <c r="E34" s="172"/>
      <c r="F34" s="172"/>
      <c r="G34" s="172"/>
      <c r="H34" s="172"/>
      <c r="I34" s="172"/>
      <c r="J34" s="505"/>
      <c r="K34" s="497"/>
    </row>
    <row r="35" customFormat="false" ht="20.1" hidden="false" customHeight="true" outlineLevel="0" collapsed="false">
      <c r="A35" s="490"/>
      <c r="B35" s="511"/>
      <c r="C35" s="172"/>
      <c r="D35" s="505"/>
      <c r="E35" s="172"/>
      <c r="F35" s="172"/>
      <c r="G35" s="172"/>
      <c r="H35" s="172"/>
      <c r="I35" s="172"/>
      <c r="J35" s="505"/>
      <c r="K35" s="497"/>
    </row>
    <row r="36" customFormat="false" ht="20.1" hidden="false" customHeight="true" outlineLevel="0" collapsed="false">
      <c r="A36" s="532"/>
      <c r="B36" s="533"/>
      <c r="C36" s="534"/>
      <c r="D36" s="535"/>
      <c r="E36" s="534"/>
      <c r="F36" s="534"/>
      <c r="G36" s="534"/>
      <c r="H36" s="534"/>
      <c r="I36" s="534"/>
      <c r="J36" s="535"/>
      <c r="K36" s="5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1T08:10:35Z</dcterms:created>
  <dc:creator>埼玉県南水道企業団</dc:creator>
  <dc:description/>
  <dc:language>en-US</dc:language>
  <cp:lastModifiedBy>*</cp:lastModifiedBy>
  <cp:lastPrinted>2011-10-31T04:16:35Z</cp:lastPrinted>
  <dcterms:modified xsi:type="dcterms:W3CDTF">2011-10-31T04:16:38Z</dcterms:modified>
  <cp:revision>0</cp:revision>
  <dc:subject/>
  <dc:title/>
</cp:coreProperties>
</file>