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中表紙" sheetId="1" state="visible" r:id="rId2"/>
    <sheet name="総括" sheetId="2" state="visible" r:id="rId3"/>
    <sheet name="土量集計" sheetId="3" state="visible" r:id="rId4"/>
    <sheet name="Aﾌﾞﾛｯｸ" sheetId="4" state="visible" r:id="rId5"/>
    <sheet name="Bﾌﾞﾛｯｸ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中表紙!$A$1:$H$55</definedName>
    <definedName function="false" hidden="false" localSheetId="1" name="_xlnm.Print_Area" vbProcedure="false">総括!$A$1:$H$46</definedName>
    <definedName function="false" hidden="false" name="aaa" vbProcedure="false">'[4]'!$D$43</definedName>
    <definedName function="false" hidden="false" name="b" vbProcedure="false">[3]その他表紙!$W$23</definedName>
    <definedName function="false" hidden="false" name="ccc" vbProcedure="false">'[4]'!$D$57</definedName>
    <definedName function="false" hidden="false" name="ddd" vbProcedure="false">'[4]'!$W$23</definedName>
    <definedName function="false" hidden="false" name="Excel_BuiltIn_Print_Area" vbProcedure="false">'[1]'!$A$1:$M$85</definedName>
    <definedName function="false" hidden="false" name="ia" vbProcedure="false">'[5]'!$G$6</definedName>
    <definedName function="false" hidden="false" name="ka" vbProcedure="false">'[5]'!$J$6</definedName>
    <definedName function="false" hidden="false" name="ma" vbProcedure="false">'[5]'!$M$6</definedName>
    <definedName function="false" hidden="false" name="MN" vbProcedure="false">'[2]２.入力データ'!$BE$23:$BG$122</definedName>
    <definedName function="false" hidden="false" name="oa" vbProcedure="false">'[5]'!$P$6</definedName>
    <definedName function="false" hidden="false" name="Pre" vbProcedure="false">'[6]'!$A$1:$M$85</definedName>
    <definedName function="false" hidden="false" name="PRINT_AREA_MI" vbProcedure="false">'[1]'!$A$1:$M$85</definedName>
    <definedName function="false" hidden="false" name="Print_Titles_MI" vbProcedure="false">'[1]'!$A$1:$XFD$5</definedName>
    <definedName function="false" hidden="false" name="qa" vbProcedure="false">'[5]'!$S$6</definedName>
    <definedName function="false" hidden="false" name="sa" vbProcedure="false">'[5]'!$F$6</definedName>
    <definedName function="false" hidden="false" name="ua" vbProcedure="false">'[5]'!$F$6</definedName>
    <definedName function="false" hidden="false" name="VS寸法表" vbProcedure="false">'[7]入力シート(A3)'!$A$3:$L$82</definedName>
    <definedName function="false" hidden="false" name="wa" vbProcedure="false">'[5]'!$F$6</definedName>
    <definedName function="false" hidden="false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name="\A" vbProcedure="false">[3]その他表紙!$W$23</definedName>
    <definedName function="false" hidden="false" name="\B" vbProcedure="false">'[1]'!$D$43</definedName>
    <definedName function="false" hidden="false" name="\C" vbProcedure="false">'[1]'!$D$57</definedName>
    <definedName function="false" hidden="false" name="\D" vbProcedure="false">[3]その他表紙!$W$23</definedName>
    <definedName function="false" hidden="false" name="\E" vbProcedure="false">'[1]'!$D$21</definedName>
    <definedName function="false" hidden="false" name="\f" vbProcedure="false">'[1]'!$W$108:$W$118</definedName>
    <definedName function="false" hidden="false" name="\g" vbProcedure="false">'[1]'!$W$123:$W$125</definedName>
    <definedName function="false" hidden="false" name="\h" vbProcedure="false">'[1]'!$W$129:$W$131</definedName>
    <definedName function="false" hidden="false" name="\i" vbProcedure="false">'[1]'!$W$135:$W$141</definedName>
    <definedName function="false" hidden="false" name="\k" vbProcedure="false">'[1]'!$EN$2</definedName>
    <definedName function="false" hidden="false" name="\P" vbProcedure="false">[3]その他表紙!$S$19</definedName>
    <definedName function="false" hidden="false" name="\r" vbProcedure="false">'[1]'!$DD$3</definedName>
    <definedName function="false" hidden="false" name="\s" vbProcedure="false">'[1]'!$DE$5</definedName>
    <definedName function="false" hidden="false" name="_1" vbProcedure="false">'[1]'!$A$3:$N$40</definedName>
    <definedName function="false" hidden="false" name="_3" vbProcedure="false">'[1]'!$A$1:$G$50</definedName>
    <definedName function="false" hidden="false" name="_5" vbProcedure="false">'[1]'!$A$1:$G$50</definedName>
    <definedName function="false" hidden="false" name="_HL1" vbProcedure="false">'[2]２.入力データ'!$AV$23:$AX$122</definedName>
    <definedName function="false" hidden="false" name="_HL2" vbProcedure="false">'[2]２.入力データ'!$BB$23:$BD$122</definedName>
    <definedName function="false" hidden="false" name="_KL1" vbProcedure="false">'[2]２.入力データ'!$I$23:$K$122</definedName>
    <definedName function="false" hidden="false" name="_KL2" vbProcedure="false">'[2]２.入力データ'!$O$23:$Q$122</definedName>
    <definedName function="false" hidden="false" name="_KL3" vbProcedure="false">'[2]２.入力データ'!$U$23:$W$122</definedName>
    <definedName function="false" hidden="false" name="_LA1" vbProcedure="false">'[2]２.入力データ'!$L$23:$N$122</definedName>
    <definedName function="false" hidden="false" name="_LA2" vbProcedure="false">'[2]２.入力データ'!$R$23:$T$122</definedName>
    <definedName function="false" hidden="false" name="_LA3" vbProcedure="false">'[2]２.入力データ'!$X$23:$Z$122</definedName>
    <definedName function="false" hidden="false" name="_LB1" vbProcedure="false">'[2]２.入力データ'!$AA$23:$AC$122</definedName>
    <definedName function="false" hidden="false" name="_LB2" vbProcedure="false">'[2]２.入力データ'!$AD$23:$AF$122</definedName>
    <definedName function="false" hidden="false" name="_LB3" vbProcedure="false">'[2]２.入力データ'!$AG$23:$AI$122</definedName>
    <definedName function="false" hidden="false" name="_LC1" vbProcedure="false">'[2]２.入力データ'!$AJ$23:$AL$122</definedName>
    <definedName function="false" hidden="false" name="_LC2" vbProcedure="false">'[2]２.入力データ'!$AM$23:$AO$122</definedName>
    <definedName function="false" hidden="false" name="_LC3" vbProcedure="false">'[2]２.入力データ'!$AP$23:$AR$122</definedName>
    <definedName function="false" hidden="false" name="_Lh1" vbProcedure="false">'[2]２.入力データ'!$AS$23:$AU$122</definedName>
    <definedName function="false" hidden="false" name="_Lh2" vbProcedure="false">'[2]２.入力データ'!$AY$23:$BA$122</definedName>
    <definedName function="false" hidden="false" name="_Ｂ1" vbProcedure="false">'[2]1,入力データ '!$Z$23:$AB$122</definedName>
    <definedName function="false" hidden="false" name="_ｄ1" vbProcedure="false">'[2]1,入力データ '!$AV$23:$AW$122</definedName>
    <definedName function="false" hidden="false" name="_ｄ2" vbProcedure="false">'[2]1,入力データ '!$AX$23:$AY$122</definedName>
    <definedName function="false" hidden="false" name="_ｄ3" vbProcedure="false">'[2]1,入力データ '!$AZ$23:$BA$122</definedName>
    <definedName function="false" hidden="false" name="_ｄ4" vbProcedure="false">'[2]1,入力データ '!$BB$23:$BC$122</definedName>
    <definedName function="false" hidden="false" name="_ｄ5" vbProcedure="false">'[2]1,入力データ '!$BD$23:$BE$122</definedName>
    <definedName function="false" hidden="false" name="_ｄ6" vbProcedure="false">'[2]1,入力データ '!$BF$23:$BG$122</definedName>
    <definedName function="false" hidden="false" name="_ｄ7" vbProcedure="false">'[2]1,入力データ '!$BH$23:$BI$122</definedName>
    <definedName function="false" hidden="false" name="_Ｈ1" vbProcedure="false">'[2]1,入力データ '!$W$23:$Y$122</definedName>
    <definedName function="false" hidden="false" name="_ｋ1" vbProcedure="false">'[2]1,入力データ '!$BJ$23:$BL$122</definedName>
    <definedName function="false" hidden="false" name="_ｋ2" vbProcedure="false">'[2]1,入力データ '!$BM$23:$BO$122</definedName>
    <definedName function="false" hidden="false" name="_ｋ3" vbProcedure="false">'[2]1,入力データ '!$BP$23:$BR$122</definedName>
    <definedName function="false" hidden="false" name="_ｋ4" vbProcedure="false">'[2]1,入力データ '!$BS$23:$BU$122</definedName>
    <definedName function="false" hidden="false" name="_ｋ5" vbProcedure="false">'[2]1,入力データ '!$CE$23:$CG$122</definedName>
    <definedName function="false" hidden="false" name="_ｔ1" vbProcedure="false">'[2]1,入力データ '!$AC$23:$AE$122</definedName>
    <definedName function="false" hidden="false" name="_ｔ2" vbProcedure="false">'[2]1,入力データ '!$AF$23:$AH$122</definedName>
    <definedName function="false" hidden="false" name="_ｔ3" vbProcedure="false">'[2]1,入力データ '!$AI$23:$AK$122</definedName>
    <definedName function="false" hidden="false" name="_ｔ4" vbProcedure="false">'[2]1,入力データ '!$AI$23:$AI$122</definedName>
    <definedName function="false" hidden="false" name="あ" vbProcedure="false">'[1]'!$AB$11:$BK$86</definedName>
    <definedName function="false" hidden="false" name="い" vbProcedure="false">'[1]'!$J$91:$AS$166</definedName>
    <definedName function="false" hidden="false" name="う" vbProcedure="false">'[1]'!$AT$83:$CF$158</definedName>
    <definedName function="false" hidden="false" name="え" vbProcedure="false">'[1]'!$AK$163:$BZ$219</definedName>
    <definedName function="false" hidden="false" name="お" vbProcedure="false">'[1]'!$CA$163:$CF$173</definedName>
    <definedName function="false" hidden="false" name="アンカーボルト" vbProcedure="false">'[8]'!$C$3</definedName>
    <definedName function="false" hidden="false" name="ゴム支承" vbProcedure="false">'[8]'!$C$3</definedName>
    <definedName function="false" hidden="false" name="主桁" vbProcedure="false">'[8]'!$C$3</definedName>
    <definedName function="false" hidden="false" name="全体" vbProcedure="false">[12]数量計算書表紙!$A$1:$G$45</definedName>
    <definedName function="false" hidden="false" name="列見出し" vbProcedure="false">'[1]'!$A$1:$L$4</definedName>
    <definedName function="false" hidden="false" name="単" vbProcedure="false">'[1]'!$A$6:$AA$41</definedName>
    <definedName function="false" hidden="false" name="四捨五入" vbProcedure="false">'[10]'!$Q$6</definedName>
    <definedName function="false" hidden="false" name="基準日額" vbProcedure="false">'[1]'!$A$4:$B$9</definedName>
    <definedName function="false" hidden="false" name="変更前見積" vbProcedure="false">'[1]'!$D$4:$I$5</definedName>
    <definedName function="false" hidden="false" name="変更後見積" vbProcedure="false">'[1]'!$D$22:$I$23</definedName>
    <definedName function="false" hidden="false" name="排水" vbProcedure="false">'[1]'!$A$1:$Y$56</definedName>
    <definedName function="false" hidden="false" name="擁壁土工" vbProcedure="false">'[11]×擁壁土工集計表'!$AH$34</definedName>
    <definedName function="false" hidden="false" name="支社名" vbProcedure="false">'[9]'!$A$2:$B$10</definedName>
    <definedName function="false" hidden="false" name="数総" vbProcedure="false">'[1]'!$A$2:$K$249</definedName>
    <definedName function="false" hidden="false" name="数総図" vbProcedure="false">'[1]'!$A$2:$K$249</definedName>
    <definedName function="false" hidden="false" name="整地" vbProcedure="false">'[1]'!$A$1:$Y$55</definedName>
    <definedName function="false" hidden="false" name="施工日数" vbProcedure="false">'[1]'!$A$1:$M$53</definedName>
    <definedName function="false" hidden="false" name="明2" vbProcedure="false">'[1]'!$C$1:$AA$270</definedName>
    <definedName function="false" hidden="false" name="明3" vbProcedure="false">'[1]'!$C$1:$AA$270</definedName>
    <definedName function="false" hidden="false" name="沓座モルタル" vbProcedure="false">'[8]'!$C$3</definedName>
    <definedName function="false" hidden="false" name="目次" vbProcedure="false">'[1]'!$A$1:$F$33</definedName>
    <definedName function="false" hidden="false" name="範囲1" vbProcedure="false">'[1]'!$R$14</definedName>
    <definedName function="false" hidden="false" name="総重量" vbProcedure="false">'[2]1,入力データ '!$AS$23:$AU$122</definedName>
    <definedName function="false" hidden="false" name="表紙" vbProcedure="false">'[1]'!$A$1:$E$36</definedName>
    <definedName function="false" hidden="false" name="運搬架設" vbProcedure="false">'[8]'!$C$3</definedName>
    <definedName function="false" hidden="false" name="道路" vbProcedure="false">'[1]'!$A$1:$Y$56</definedName>
    <definedName function="false" hidden="false" name="重心座標表" vbProcedure="false">'[11]×擁壁土工集計表'!$A$1:$AA$27</definedName>
    <definedName function="false" hidden="false" name="電歩" vbProcedure="false">'[1]'!$A$1:$Q$64</definedName>
    <definedName function="false" hidden="false" name="Ｄｆ" vbProcedure="false">'[2]1,入力データ '!$AO$23:$AR$122</definedName>
    <definedName function="false" hidden="false" name="Ｈ" vbProcedure="false">'[2]1,入力データ '!$T$23:$V$122</definedName>
    <definedName function="false" hidden="false" name="ｹ_ｽ" vbProcedure="false">'[2]1,入力データ '!$F$23:$F$122</definedName>
    <definedName function="false" hidden="false" name="ｹ_ｽ2" vbProcedure="false">'[2]２.入力データ'!$D$23:$E$122</definedName>
    <definedName function="false" hidden="false" name="ｺｰﾄﾞ97" vbProcedure="false">'[9]'!$N$1</definedName>
    <definedName function="false" hidden="false" name="ｺｰﾄﾞ98" vbProcedure="false">'[9]'!$N$2</definedName>
    <definedName function="false" hidden="false" name="ｽｸﾚ_ﾊﾟ" vbProcedure="false">'[1]'!$A$1:$T$31</definedName>
    <definedName function="false" hidden="false" localSheetId="0" name="Print_Area_MI" vbProcedure="false">'[1]'!$D$2:$Y$53</definedName>
    <definedName function="false" hidden="false" localSheetId="1" name="Print_Area_MI" vbProcedure="false">'[13]'!$D$2:$Y$53</definedName>
    <definedName function="false" hidden="false" localSheetId="1" name="Print_Titles_MI" vbProcedure="false">'[13]'!$A$1:$XFD$5</definedName>
    <definedName function="false" hidden="false" localSheetId="1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localSheetId="1" name="\B" vbProcedure="false">'[13]'!$D$43</definedName>
    <definedName function="false" hidden="false" localSheetId="1" name="\C" vbProcedure="false">'[13]'!$D$57</definedName>
    <definedName function="false" hidden="false" localSheetId="1" name="\E" vbProcedure="false">'[13]'!$D$21</definedName>
    <definedName function="false" hidden="false" localSheetId="1" name="\f" vbProcedure="false">'[13]'!$W$108:$W$118</definedName>
    <definedName function="false" hidden="false" localSheetId="1" name="\g" vbProcedure="false">'[13]'!$W$123:$W$125</definedName>
    <definedName function="false" hidden="false" localSheetId="1" name="\h" vbProcedure="false">'[13]'!$W$129:$W$131</definedName>
    <definedName function="false" hidden="false" localSheetId="1" name="\i" vbProcedure="false">'[13]'!$W$135:$W$141</definedName>
    <definedName function="false" hidden="false" localSheetId="1" name="\k" vbProcedure="false">'[13]'!$EN$2</definedName>
    <definedName function="false" hidden="false" localSheetId="1" name="\r" vbProcedure="false">'[13]'!$DD$3</definedName>
    <definedName function="false" hidden="false" localSheetId="1" name="\s" vbProcedure="false">'[13]'!$DE$5</definedName>
    <definedName function="false" hidden="false" localSheetId="1" name="_1" vbProcedure="false">'[13]'!$A$3:$N$40</definedName>
    <definedName function="false" hidden="false" localSheetId="1" name="_3" vbProcedure="false">'[13]'!$A$1:$G$50</definedName>
    <definedName function="false" hidden="false" localSheetId="1" name="_5" vbProcedure="false">'[13]'!$A$1:$G$50</definedName>
    <definedName function="false" hidden="false" localSheetId="1" name="あ" vbProcedure="false">'[13]'!$AB$11:$BK$86</definedName>
    <definedName function="false" hidden="false" localSheetId="1" name="い" vbProcedure="false">'[13]'!$J$91:$AS$166</definedName>
    <definedName function="false" hidden="false" localSheetId="1" name="う" vbProcedure="false">'[13]'!$AT$83:$CF$158</definedName>
    <definedName function="false" hidden="false" localSheetId="1" name="え" vbProcedure="false">'[13]'!$AK$163:$BZ$219</definedName>
    <definedName function="false" hidden="false" localSheetId="1" name="お" vbProcedure="false">'[13]'!$CA$163:$CF$173</definedName>
    <definedName function="false" hidden="false" localSheetId="1" name="列見出し" vbProcedure="false">'[13]'!$A$1:$L$4</definedName>
    <definedName function="false" hidden="false" localSheetId="1" name="単" vbProcedure="false">'[13]'!$A$6:$AA$41</definedName>
    <definedName function="false" hidden="false" localSheetId="1" name="基準日額" vbProcedure="false">'[13]'!$A$4:$B$9</definedName>
    <definedName function="false" hidden="false" localSheetId="1" name="変更前見積" vbProcedure="false">'[13]'!$D$4:$I$5</definedName>
    <definedName function="false" hidden="false" localSheetId="1" name="変更後見積" vbProcedure="false">'[13]'!$D$22:$I$23</definedName>
    <definedName function="false" hidden="false" localSheetId="1" name="排水" vbProcedure="false">'[13]'!$A$1:$Y$56</definedName>
    <definedName function="false" hidden="false" localSheetId="1" name="数総" vbProcedure="false">'[13]'!$A$2:$K$249</definedName>
    <definedName function="false" hidden="false" localSheetId="1" name="数総図" vbProcedure="false">'[13]'!$A$2:$K$249</definedName>
    <definedName function="false" hidden="false" localSheetId="1" name="整地" vbProcedure="false">'[13]'!$A$1:$Y$55</definedName>
    <definedName function="false" hidden="false" localSheetId="1" name="施工日数" vbProcedure="false">'[13]'!$A$1:$M$53</definedName>
    <definedName function="false" hidden="false" localSheetId="1" name="明2" vbProcedure="false">'[13]'!$C$1:$AA$270</definedName>
    <definedName function="false" hidden="false" localSheetId="1" name="明3" vbProcedure="false">'[13]'!$C$1:$AA$270</definedName>
    <definedName function="false" hidden="false" localSheetId="1" name="目次" vbProcedure="false">'[13]'!$A$1:$F$33</definedName>
    <definedName function="false" hidden="false" localSheetId="1" name="範囲1" vbProcedure="false">'[13]'!$R$14</definedName>
    <definedName function="false" hidden="false" localSheetId="1" name="表紙" vbProcedure="false">'[13]'!$A$1:$E$36</definedName>
    <definedName function="false" hidden="false" localSheetId="1" name="道路" vbProcedure="false">'[13]'!$A$1:$Y$56</definedName>
    <definedName function="false" hidden="false" localSheetId="1" name="電歩" vbProcedure="false">'[13]'!$A$1:$Q$64</definedName>
    <definedName function="false" hidden="false" localSheetId="1" name="ｽｸﾚ_ﾊﾟ" vbProcedure="false">'[13]'!$A$1:$T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6">
  <si>
    <t xml:space="preserve">■　整 地 土 工</t>
  </si>
  <si>
    <t xml:space="preserve">整地土工総括表</t>
  </si>
  <si>
    <t xml:space="preserve">工事区分</t>
  </si>
  <si>
    <t xml:space="preserve">工種</t>
  </si>
  <si>
    <t xml:space="preserve">種別</t>
  </si>
  <si>
    <t xml:space="preserve">細別</t>
  </si>
  <si>
    <t xml:space="preserve">規格寸法</t>
  </si>
  <si>
    <t xml:space="preserve">単位</t>
  </si>
  <si>
    <t xml:space="preserve">数　量</t>
  </si>
  <si>
    <t xml:space="preserve">備考</t>
  </si>
  <si>
    <t xml:space="preserve">　</t>
  </si>
  <si>
    <t xml:space="preserve">整地</t>
  </si>
  <si>
    <t xml:space="preserve">整地土工</t>
  </si>
  <si>
    <t xml:space="preserve">切土工</t>
  </si>
  <si>
    <t xml:space="preserve">掘削</t>
  </si>
  <si>
    <t xml:space="preserve">表土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3</t>
    </r>
  </si>
  <si>
    <t xml:space="preserve">※表土保全工に記入</t>
  </si>
  <si>
    <t xml:space="preserve">〃</t>
  </si>
  <si>
    <t xml:space="preserve">まさ土</t>
  </si>
  <si>
    <t xml:space="preserve">地山土量</t>
  </si>
  <si>
    <t xml:space="preserve">軟岩</t>
  </si>
  <si>
    <t xml:space="preserve">盛土工</t>
  </si>
  <si>
    <t xml:space="preserve">流用土盛土</t>
  </si>
  <si>
    <t xml:space="preserve">敷均し・締固め</t>
  </si>
  <si>
    <t xml:space="preserve">残土処理</t>
  </si>
  <si>
    <r>
      <rPr>
        <sz val="10"/>
        <rFont val="Noto Sans"/>
        <family val="2"/>
      </rPr>
      <t xml:space="preserve">場内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表土</t>
    </r>
    <r>
      <rPr>
        <sz val="10"/>
        <rFont val="ＭＳ Ｐゴシック"/>
        <family val="3"/>
        <charset val="128"/>
      </rPr>
      <t xml:space="preserve">)</t>
    </r>
  </si>
  <si>
    <t xml:space="preserve">L=100m</t>
  </si>
  <si>
    <r>
      <rPr>
        <sz val="10"/>
        <rFont val="Noto Sans"/>
        <family val="2"/>
      </rPr>
      <t xml:space="preserve">場内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まさ土</t>
    </r>
    <r>
      <rPr>
        <sz val="10"/>
        <rFont val="ＭＳ Ｐゴシック"/>
        <family val="3"/>
        <charset val="128"/>
      </rPr>
      <t xml:space="preserve">)</t>
    </r>
  </si>
  <si>
    <t xml:space="preserve">L=10m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表土</t>
    </r>
    <r>
      <rPr>
        <sz val="9"/>
        <rFont val="ＭＳ Ｐゴシック"/>
        <family val="3"/>
        <charset val="128"/>
      </rPr>
      <t xml:space="preserve">)</t>
    </r>
  </si>
  <si>
    <t xml:space="preserve">L=5000m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まさ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軟岩</t>
    </r>
    <r>
      <rPr>
        <sz val="9"/>
        <rFont val="ＭＳ Ｐゴシック"/>
        <family val="3"/>
        <charset val="128"/>
      </rPr>
      <t xml:space="preserve">)</t>
    </r>
  </si>
  <si>
    <t xml:space="preserve">土量集計表</t>
  </si>
  <si>
    <t xml:space="preserve">ﾌﾞﾛｯｸ</t>
  </si>
  <si>
    <r>
      <rPr>
        <sz val="9"/>
        <rFont val="Noto Sans"/>
        <family val="2"/>
      </rPr>
      <t xml:space="preserve">面積</t>
    </r>
    <r>
      <rPr>
        <sz val="9"/>
        <rFont val="ＭＳ Ｐゴシック"/>
        <family val="3"/>
        <charset val="128"/>
      </rPr>
      <t xml:space="preserve">(m2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3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残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不足土</t>
    </r>
    <r>
      <rPr>
        <sz val="9"/>
        <rFont val="ＭＳ Ｐゴシック"/>
        <family val="3"/>
        <charset val="128"/>
      </rPr>
      <t xml:space="preserve">(m3)</t>
    </r>
  </si>
  <si>
    <t xml:space="preserve">まさ</t>
  </si>
  <si>
    <t xml:space="preserve">A-1</t>
  </si>
  <si>
    <t xml:space="preserve">A-2</t>
  </si>
  <si>
    <t xml:space="preserve">A-3</t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3</t>
    </r>
  </si>
  <si>
    <t xml:space="preserve">計</t>
  </si>
  <si>
    <t xml:space="preserve">ﾌﾞﾛｯｸ別　土量計算書</t>
  </si>
  <si>
    <t xml:space="preserve">番号</t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)</t>
    </r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合計</t>
  </si>
  <si>
    <t xml:space="preserve">B-1</t>
  </si>
  <si>
    <t xml:space="preserve">B-2</t>
  </si>
  <si>
    <t xml:space="preserve">B-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0&quot; ｔ&quot;"/>
    <numFmt numFmtId="167" formatCode="\$#,##0.0_);&quot;($&quot;#,##0.0\)"/>
    <numFmt numFmtId="168" formatCode="0.00%"/>
    <numFmt numFmtId="169" formatCode="#,##0.00"/>
    <numFmt numFmtId="170" formatCode="[$-409]#,##0_);[RED]\(#,##0\)"/>
    <numFmt numFmtId="171" formatCode="0_);[RED]\(0\)"/>
    <numFmt numFmtId="172" formatCode="#,##0_);[RED]\(#,##0\)"/>
    <numFmt numFmtId="173" formatCode="0.00_);[RED]\(0.00\)"/>
    <numFmt numFmtId="174" formatCode="[$-409]#,##0.00_);[RED]\(#,##0.00\)"/>
    <numFmt numFmtId="175" formatCode="#,##0"/>
    <numFmt numFmtId="176" formatCode="0.0"/>
    <numFmt numFmtId="177" formatCode="0.00_ "/>
    <numFmt numFmtId="178" formatCode="@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.5"/>
      <name val="明朝"/>
      <family val="1"/>
      <charset val="128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16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8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8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8" xfId="8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8" xfId="8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18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2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8" xfId="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3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8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7" xfId="8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18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18" xfId="8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9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1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Calc Currency (0) 2" xfId="39"/>
    <cellStyle name="entry" xfId="40"/>
    <cellStyle name="Grey" xfId="41"/>
    <cellStyle name="Header1" xfId="42"/>
    <cellStyle name="Header2" xfId="43"/>
    <cellStyle name="Input [yellow]" xfId="44"/>
    <cellStyle name="Normal - Style1" xfId="45"/>
    <cellStyle name="Normal - Style1 2" xfId="46"/>
    <cellStyle name="Normal_#18-Internet" xfId="47"/>
    <cellStyle name="Percent [2]" xfId="48"/>
    <cellStyle name="price" xfId="49"/>
    <cellStyle name="PSChar" xfId="50"/>
    <cellStyle name="PSHeading" xfId="51"/>
    <cellStyle name="revised" xfId="52"/>
    <cellStyle name="section" xfId="53"/>
    <cellStyle name="subhead" xfId="54"/>
    <cellStyle name="title" xfId="55"/>
    <cellStyle name="TSUIKA" xfId="56"/>
    <cellStyle name="どちらでもない" xfId="57"/>
    <cellStyle name="アクセント 1" xfId="58"/>
    <cellStyle name="アクセント 2" xfId="59"/>
    <cellStyle name="アクセント 3" xfId="60"/>
    <cellStyle name="アクセント 4" xfId="61"/>
    <cellStyle name="アクセント 5" xfId="62"/>
    <cellStyle name="アクセント 6" xfId="63"/>
    <cellStyle name="タイトル" xfId="64"/>
    <cellStyle name="チェック セル" xfId="65"/>
    <cellStyle name="メモ" xfId="66"/>
    <cellStyle name="リンク セル" xfId="67"/>
    <cellStyle name="入力" xfId="68"/>
    <cellStyle name="出力" xfId="69"/>
    <cellStyle name="悪い" xfId="70"/>
    <cellStyle name="未定義" xfId="71"/>
    <cellStyle name="桁区切り 2" xfId="72"/>
    <cellStyle name="桁区切り 3" xfId="73"/>
    <cellStyle name="桁区切り 4" xfId="74"/>
    <cellStyle name="標準 2" xfId="75"/>
    <cellStyle name="標準 2 2" xfId="76"/>
    <cellStyle name="標準 3" xfId="77"/>
    <cellStyle name="標準_01：数量表紙等" xfId="78"/>
    <cellStyle name="標準_Book2" xfId="79"/>
    <cellStyle name="標準_数量総括表給水" xfId="80"/>
    <cellStyle name="標準_整地工_1" xfId="81"/>
    <cellStyle name="標準_防災工計算書_1" xfId="82"/>
    <cellStyle name="標準_防災排水工計算書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rver/D/&#37326;&#30000;/&#25968;&#37327;&#35336;&#31639;/H13(&#12381;&#12398;2&#65289;&#36896;&#25104;/&#38632;&#27700;&#12539;&#27738;&#27700;/H13&#27738;&#27700;&#25490;&#277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6.4.21/200c00/tmp/&#21315;&#33865;&#20013;&#37096;/&#12392;&#12426;&#12414;&#12392;&#12417;&#20316;&#26989;&#29992;/&#25552;&#20986;&#29992;/&#20462;&#27491;&#12487;&#12540;&#12479;/&#20803;/01&#36335;&#38754;&#25490;&#27700;&#240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52&#65306;&#31354;&#27934;&#65420;&#65438;&#65435;&#65391;&#65400;&#25793;&#22721;&#24037;/01&#65306;&#22303;&#240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TP&#36942;&#21435;&#26989;&#21209;/H18/TU18-022_&#19979;&#39640;&#20117;&#22320;&#21306;&#39365;&#21069;&#24037;&#21306;&#22806;&#12381;&#12398;&#20182;&#26989;&#21209;/11_&#25968;&#37327;&#35336;&#31639;&#26360;/01_&#65316;&#24037;&#21306;&#22806;&#25972;&#22320;&#25490;&#27700;&#24037;&#20107;/03_&#25972;&#22320;&#24037;&#65288;&#20999;&#22303;&#24037;&#21306;&#65289;/&#20999;&#22303;&#24037;&#21306;/01%20&#20999;&#22303;&#24037;&#21306;&#25968;&#37327;&#35336;&#31639;&#2636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05/data/Users/SEKIKAWA/Desktop/&#33337;&#36234;&#25968;&#37327;&#35336;&#31639;&#38306;&#36899;/&#31532;1&#22243;&#22320;/&#39640;&#21488;_&#25972;&#22320;&#22303;&#240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ELLY9%20&#24038;/MO/DATA/99&#20445;&#31649;/7-42/DATA/&#26989;&#21209;/&#39365;&#21069;/As&#21336;&#31561;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data/Users/SEKIKAWA/Desktop/&#12469;&#12452;&#12488;&#12408;&#12288;&#24179;&#38754;&#25351;&#31034;&#22259;/&#32340;&#31520;PJ&#36039;&#26009;/&#12458;&#12522;&#12472;&#12490;&#12523;/02&#25968;&#37327;&#35336;&#31639;&#26360;/01&#39640;&#21488;&#22320;&#21306;&#38306;&#36899;/&#39640;&#21488;_&#25972;&#22320;&#22303;&#240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W/TU14/TP13-034&#36275;&#21033;/00&#26368;&#32066;&#25104;&#26524;/&#25968;&#37327;/&#12473;&#12488;&#12483;&#12463;/01&#35519;&#25972;&#27744;/&#25552;&#20307;&#22303;&#240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dou/c/&#31532;3&#22238;&#35373;&#35336;&#22793;&#26356;/15&#34903;&#21306;/&#25968;&#37327;/&#25793;&#22721;&#24037;/&#30707;&#31309;&#25793;&#22721;/RC&#25793;&#29863;&#65288;15&#34903;&#21306;&#65289;/00-1.&#12452;&#12531;&#12503;&#12483;&#12488;&#12487;&#12540;&#124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akashimasi/&#12487;&#12473;&#12463;&#12488;&#12483;&#12503;/&#20849;&#26377;&#12501;&#12449;&#12452;&#12523;/&#20869;&#23432;&#35895;/&#25968;&#37327;/Boo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010759-qh1/suiko_mo/Documents%20and%20Settings/hamano/&#12487;&#12473;&#12463;&#12488;&#12483;&#12503;/t-plan/&#36039;&#26009;/v13/VS&#27161;&#28310;&#20596;&#2831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&#29872;&#22659;&#12487;&#12470;&#12452;&#12531;Gr/01_&#12503;&#12525;&#12472;&#12455;&#12463;&#12488;/H24/301-11018-CC20_&#38520;&#21069;&#39640;&#30000;&#24066;&#20170;&#27849;&#22320;&#21306;&#22806;&#36939;&#25644;&#35336;&#30011;&#31574;&#23450;&#26989;&#21209;/00_&#25104;&#26524;/&#30330;&#27880;&#22259;&#26360;&#12487;&#12540;&#12479;/01_&#35430;&#39443;&#30427;&#22303;&#24037;&#20107;/02_&#25968;&#37327;&#35336;&#31639;/01_2%20&#22303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Documents%20and%20Settings/uchibori/&#12487;&#12473;&#12463;&#12488;&#12483;&#12503;/yoshikawa/05&#65306;&#25968;&#37327;&#35336;&#31639;&#26360;/00&#65306;&#34920;&#32025;&#30446;&#274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４雨水表紙 "/>
      <sheetName val="汚水総括表"/>
      <sheetName val="汚水管渠延長"/>
      <sheetName val="汚水数量"/>
      <sheetName val="汚水人孔集計表（ｽｰﾊﾟｰ）"/>
      <sheetName val="汚水１号組立"/>
      <sheetName val="汚水人孔ｲﾝﾊﾞｰﾄ"/>
      <sheetName val="底部工（一般）"/>
      <sheetName val="汚水１号組立 (2)"/>
      <sheetName val="汚水宅地取付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路面排水集計"/>
      <sheetName val="集計表"/>
      <sheetName val="集計表 (土工)"/>
      <sheetName val="計算書3・3・38"/>
      <sheetName val="計算書3・4・39"/>
      <sheetName val="計算書11-1"/>
      <sheetName val="計算書9-1"/>
      <sheetName val="計算書6-1"/>
      <sheetName val="計算書6-5"/>
      <sheetName val="計算書6-7"/>
      <sheetName val="計算書6-10"/>
      <sheetName val="計算書6-14"/>
      <sheetName val="計算書6-16"/>
      <sheetName val="計算書6-20"/>
      <sheetName val="計算書6-24"/>
      <sheetName val="計算書4.5-3"/>
      <sheetName val="計算書歩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整地表紙"/>
      <sheetName val="中表紙"/>
      <sheetName val="土工集計表"/>
      <sheetName val="工種別集計表"/>
      <sheetName val="運土一覧表"/>
      <sheetName val="表　紙"/>
      <sheetName val="集　計　表"/>
      <sheetName val="16-3"/>
      <sheetName val="16-6"/>
      <sheetName val="16-14"/>
      <sheetName val="16-28"/>
      <sheetName val="16-29"/>
      <sheetName val="16-30"/>
      <sheetName val="16-31"/>
      <sheetName val="16-39"/>
      <sheetName val="地区外1"/>
      <sheetName val="地区外2"/>
      <sheetName val="地区外3"/>
      <sheetName val="×16-16"/>
      <sheetName val="×重心座標表"/>
      <sheetName val="×擁壁土工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"/>
      <sheetName val="中表紙"/>
      <sheetName val="○土工"/>
      <sheetName val="整地土工フロー"/>
      <sheetName val="構造物土工"/>
      <sheetName val="○Sheet1"/>
      <sheetName val="中表紙 (2)"/>
      <sheetName val="防災排水工"/>
      <sheetName val="防護柵設置工"/>
      <sheetName val="工事用道路工"/>
      <sheetName val="敷鉄板供用日数"/>
      <sheetName val="工事用道路工 (2)"/>
      <sheetName val="○防護施設工"/>
      <sheetName val="○防塵対策工"/>
      <sheetName val="○伐採工"/>
      <sheetName val="○安全工"/>
      <sheetName val="○技術管理費"/>
      <sheetName val="×小堤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表紙 "/>
      <sheetName val="B目次"/>
      <sheetName val="積算根拠"/>
      <sheetName val="As単価"/>
      <sheetName val="残土"/>
      <sheetName val="その他表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提体土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,入力データ "/>
      <sheetName val="２.入力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車道舗装 復旧1"/>
      <sheetName val="車道舗装 復旧2"/>
      <sheetName val="歩道舗装_復旧1"/>
      <sheetName val="歩道舗装_復旧2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A3)"/>
      <sheetName val="当り計算書"/>
      <sheetName val="インバート平均ｈ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0BL(南側）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表紙"/>
      <sheetName val="数量計算書目次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F11" activeCellId="0" sqref="F11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2" hidden="false" customHeight="false" outlineLevel="0" collapsed="false">
      <c r="A1" s="2"/>
    </row>
    <row r="9" customFormat="false" ht="21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</row>
    <row r="10" customFormat="false" ht="23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56" customFormat="false" ht="13.2" hidden="false" customHeight="false" outlineLevel="0" collapsed="false">
      <c r="A56" s="2"/>
    </row>
    <row r="65" customFormat="false" ht="23.4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</sheetData>
  <mergeCells count="3">
    <mergeCell ref="A9:H9"/>
    <mergeCell ref="A10:H10"/>
    <mergeCell ref="A65:H65"/>
  </mergeCells>
  <printOptions headings="false" gridLines="false" gridLinesSet="true" horizontalCentered="true" verticalCentered="tru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9" activeCellId="0" sqref="E1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5" width="10.77"/>
    <col collapsed="false" customWidth="true" hidden="false" outlineLevel="0" max="3" min="3" style="5" width="11.99"/>
    <col collapsed="false" customWidth="true" hidden="false" outlineLevel="0" max="4" min="4" style="5" width="13.33"/>
    <col collapsed="false" customWidth="true" hidden="false" outlineLevel="0" max="5" min="5" style="5" width="17.66"/>
    <col collapsed="false" customWidth="true" hidden="false" outlineLevel="0" max="6" min="6" style="6" width="4.66"/>
    <col collapsed="false" customWidth="true" hidden="false" outlineLevel="0" max="7" min="7" style="7" width="11.44"/>
    <col collapsed="false" customWidth="true" hidden="false" outlineLevel="0" max="8" min="8" style="5" width="16.32"/>
    <col collapsed="false" customWidth="true" hidden="false" outlineLevel="0" max="9" min="9" style="5" width="4.66"/>
    <col collapsed="false" customWidth="false" hidden="false" outlineLevel="0" max="257" min="10" style="5" width="8.99"/>
  </cols>
  <sheetData>
    <row r="1" s="12" customFormat="true" ht="30" hidden="false" customHeight="true" outlineLevel="0" collapsed="false">
      <c r="A1" s="8" t="s">
        <v>1</v>
      </c>
      <c r="B1" s="9"/>
      <c r="C1" s="9"/>
      <c r="D1" s="9"/>
      <c r="E1" s="9"/>
      <c r="F1" s="9"/>
      <c r="G1" s="10"/>
      <c r="H1" s="9"/>
      <c r="I1" s="11"/>
    </row>
    <row r="2" s="6" customFormat="true" ht="15" hidden="false" customHeight="true" outlineLevel="0" collapsed="false">
      <c r="A2" s="13" t="s">
        <v>2</v>
      </c>
      <c r="B2" s="1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5" t="s">
        <v>8</v>
      </c>
      <c r="H2" s="16" t="s">
        <v>9</v>
      </c>
      <c r="I2" s="17" t="s">
        <v>10</v>
      </c>
    </row>
    <row r="3" s="6" customFormat="true" ht="15" hidden="false" customHeight="true" outlineLevel="0" collapsed="false">
      <c r="A3" s="13"/>
      <c r="B3" s="14"/>
      <c r="C3" s="15"/>
      <c r="D3" s="15"/>
      <c r="E3" s="15"/>
      <c r="F3" s="15"/>
      <c r="G3" s="15"/>
      <c r="H3" s="16"/>
      <c r="I3" s="17" t="s">
        <v>10</v>
      </c>
    </row>
    <row r="4" s="6" customFormat="true" ht="21" hidden="false" customHeight="true" outlineLevel="0" collapsed="false">
      <c r="A4" s="18" t="s">
        <v>11</v>
      </c>
      <c r="B4" s="19" t="s">
        <v>12</v>
      </c>
      <c r="C4" s="20"/>
      <c r="D4" s="20"/>
      <c r="E4" s="20"/>
      <c r="F4" s="20"/>
      <c r="G4" s="20"/>
      <c r="H4" s="21"/>
    </row>
    <row r="5" s="6" customFormat="true" ht="21" hidden="false" customHeight="true" outlineLevel="0" collapsed="false">
      <c r="A5" s="18"/>
      <c r="B5" s="22"/>
      <c r="C5" s="23" t="s">
        <v>13</v>
      </c>
      <c r="D5" s="23" t="s">
        <v>14</v>
      </c>
      <c r="E5" s="23" t="s">
        <v>15</v>
      </c>
      <c r="F5" s="24" t="s">
        <v>16</v>
      </c>
      <c r="G5" s="25" t="n">
        <v>2450</v>
      </c>
      <c r="H5" s="26" t="s">
        <v>17</v>
      </c>
    </row>
    <row r="6" s="30" customFormat="true" ht="21" hidden="false" customHeight="true" outlineLevel="0" collapsed="false">
      <c r="A6" s="27"/>
      <c r="B6" s="28"/>
      <c r="C6" s="23"/>
      <c r="D6" s="23" t="s">
        <v>18</v>
      </c>
      <c r="E6" s="23" t="s">
        <v>19</v>
      </c>
      <c r="F6" s="24" t="s">
        <v>16</v>
      </c>
      <c r="G6" s="25" t="n">
        <v>13880</v>
      </c>
      <c r="H6" s="29" t="s">
        <v>20</v>
      </c>
    </row>
    <row r="7" s="30" customFormat="true" ht="21" hidden="false" customHeight="true" outlineLevel="0" collapsed="false">
      <c r="A7" s="27"/>
      <c r="B7" s="31"/>
      <c r="C7" s="23"/>
      <c r="D7" s="23" t="s">
        <v>18</v>
      </c>
      <c r="E7" s="23" t="s">
        <v>21</v>
      </c>
      <c r="F7" s="24" t="s">
        <v>16</v>
      </c>
      <c r="G7" s="25" t="n">
        <v>3450</v>
      </c>
      <c r="H7" s="29" t="s">
        <v>18</v>
      </c>
    </row>
    <row r="8" s="30" customFormat="true" ht="21" hidden="false" customHeight="true" outlineLevel="0" collapsed="false">
      <c r="A8" s="27"/>
      <c r="B8" s="31"/>
      <c r="C8" s="23"/>
      <c r="D8" s="23"/>
      <c r="E8" s="23"/>
      <c r="F8" s="24"/>
      <c r="G8" s="25"/>
      <c r="H8" s="29"/>
    </row>
    <row r="9" s="30" customFormat="true" ht="21" hidden="false" customHeight="true" outlineLevel="0" collapsed="false">
      <c r="A9" s="32"/>
      <c r="B9" s="28"/>
      <c r="C9" s="19" t="s">
        <v>22</v>
      </c>
      <c r="D9" s="19" t="s">
        <v>23</v>
      </c>
      <c r="E9" s="33" t="s">
        <v>24</v>
      </c>
      <c r="F9" s="24" t="s">
        <v>16</v>
      </c>
      <c r="G9" s="34" t="n">
        <v>80</v>
      </c>
      <c r="H9" s="29" t="s">
        <v>20</v>
      </c>
    </row>
    <row r="10" s="30" customFormat="true" ht="21" hidden="false" customHeight="true" outlineLevel="0" collapsed="false">
      <c r="A10" s="32"/>
      <c r="B10" s="28"/>
      <c r="C10" s="35"/>
      <c r="D10" s="19"/>
      <c r="E10" s="33"/>
      <c r="F10" s="24"/>
      <c r="G10" s="34"/>
      <c r="H10" s="29"/>
    </row>
    <row r="11" s="30" customFormat="true" ht="21" hidden="false" customHeight="true" outlineLevel="0" collapsed="false">
      <c r="A11" s="32"/>
      <c r="B11" s="36"/>
      <c r="C11" s="37" t="s">
        <v>25</v>
      </c>
      <c r="D11" s="19" t="s">
        <v>26</v>
      </c>
      <c r="E11" s="38" t="s">
        <v>27</v>
      </c>
      <c r="F11" s="24" t="s">
        <v>16</v>
      </c>
      <c r="G11" s="34" t="n">
        <v>1282</v>
      </c>
      <c r="H11" s="26" t="s">
        <v>17</v>
      </c>
    </row>
    <row r="12" s="30" customFormat="true" ht="21" hidden="false" customHeight="true" outlineLevel="0" collapsed="false">
      <c r="A12" s="32"/>
      <c r="B12" s="36"/>
      <c r="C12" s="35"/>
      <c r="D12" s="19" t="s">
        <v>18</v>
      </c>
      <c r="E12" s="39" t="s">
        <v>18</v>
      </c>
      <c r="F12" s="24" t="s">
        <v>16</v>
      </c>
      <c r="G12" s="34" t="n">
        <v>1282</v>
      </c>
      <c r="H12" s="26" t="s">
        <v>17</v>
      </c>
    </row>
    <row r="13" s="30" customFormat="true" ht="21" hidden="false" customHeight="true" outlineLevel="0" collapsed="false">
      <c r="A13" s="27"/>
      <c r="B13" s="31"/>
      <c r="C13" s="23"/>
      <c r="D13" s="19" t="s">
        <v>28</v>
      </c>
      <c r="E13" s="38" t="s">
        <v>29</v>
      </c>
      <c r="F13" s="24" t="s">
        <v>16</v>
      </c>
      <c r="G13" s="34" t="n">
        <v>88</v>
      </c>
      <c r="H13" s="29"/>
    </row>
    <row r="14" s="30" customFormat="true" ht="21" hidden="false" customHeight="true" outlineLevel="0" collapsed="false">
      <c r="A14" s="27"/>
      <c r="B14" s="31"/>
      <c r="C14" s="19"/>
      <c r="D14" s="40" t="s">
        <v>30</v>
      </c>
      <c r="E14" s="38" t="s">
        <v>31</v>
      </c>
      <c r="F14" s="24" t="s">
        <v>16</v>
      </c>
      <c r="G14" s="41" t="n">
        <v>1025</v>
      </c>
      <c r="H14" s="26" t="s">
        <v>17</v>
      </c>
    </row>
    <row r="15" s="30" customFormat="true" ht="21" hidden="false" customHeight="true" outlineLevel="0" collapsed="false">
      <c r="A15" s="32"/>
      <c r="B15" s="36"/>
      <c r="C15" s="35"/>
      <c r="D15" s="40" t="s">
        <v>32</v>
      </c>
      <c r="E15" s="39" t="s">
        <v>18</v>
      </c>
      <c r="F15" s="24" t="s">
        <v>16</v>
      </c>
      <c r="G15" s="42" t="n">
        <v>13791</v>
      </c>
      <c r="H15" s="29"/>
    </row>
    <row r="16" s="30" customFormat="true" ht="21" hidden="false" customHeight="true" outlineLevel="0" collapsed="false">
      <c r="A16" s="32"/>
      <c r="B16" s="36"/>
      <c r="C16" s="35"/>
      <c r="D16" s="40" t="s">
        <v>33</v>
      </c>
      <c r="E16" s="39" t="s">
        <v>18</v>
      </c>
      <c r="F16" s="24" t="s">
        <v>16</v>
      </c>
      <c r="G16" s="42" t="n">
        <v>3450</v>
      </c>
      <c r="H16" s="29"/>
    </row>
    <row r="17" s="30" customFormat="true" ht="21" hidden="false" customHeight="true" outlineLevel="0" collapsed="false">
      <c r="A17" s="32"/>
      <c r="B17" s="28"/>
      <c r="C17" s="35"/>
      <c r="D17" s="19"/>
      <c r="E17" s="33"/>
      <c r="F17" s="24"/>
      <c r="G17" s="34"/>
      <c r="H17" s="29"/>
    </row>
    <row r="18" s="6" customFormat="true" ht="21" hidden="false" customHeight="true" outlineLevel="0" collapsed="false">
      <c r="A18" s="18"/>
      <c r="B18" s="22"/>
      <c r="C18" s="23"/>
      <c r="D18" s="40"/>
      <c r="E18" s="38"/>
      <c r="F18" s="24"/>
      <c r="G18" s="43"/>
      <c r="H18" s="26"/>
    </row>
    <row r="19" s="30" customFormat="true" ht="21" hidden="false" customHeight="true" outlineLevel="0" collapsed="false">
      <c r="A19" s="27"/>
      <c r="B19" s="31"/>
      <c r="C19" s="23"/>
      <c r="D19" s="44"/>
      <c r="E19" s="38"/>
      <c r="F19" s="24"/>
      <c r="G19" s="34"/>
      <c r="H19" s="29"/>
    </row>
    <row r="20" s="30" customFormat="true" ht="21" hidden="false" customHeight="true" outlineLevel="0" collapsed="false">
      <c r="A20" s="45"/>
      <c r="B20" s="46"/>
      <c r="C20" s="47"/>
      <c r="D20" s="48"/>
      <c r="E20" s="49"/>
      <c r="F20" s="50"/>
      <c r="G20" s="51"/>
      <c r="H20" s="29"/>
    </row>
    <row r="21" s="30" customFormat="true" ht="21" hidden="false" customHeight="true" outlineLevel="0" collapsed="false">
      <c r="A21" s="45"/>
      <c r="B21" s="46"/>
      <c r="C21" s="47"/>
      <c r="D21" s="48"/>
      <c r="E21" s="49"/>
      <c r="F21" s="50"/>
      <c r="G21" s="52"/>
      <c r="H21" s="29"/>
    </row>
    <row r="22" s="30" customFormat="true" ht="21" hidden="false" customHeight="true" outlineLevel="0" collapsed="false">
      <c r="A22" s="45"/>
      <c r="B22" s="46"/>
      <c r="C22" s="47"/>
      <c r="D22" s="48"/>
      <c r="E22" s="53"/>
      <c r="F22" s="50"/>
      <c r="G22" s="52"/>
      <c r="H22" s="54"/>
    </row>
    <row r="23" s="30" customFormat="true" ht="21" hidden="false" customHeight="true" outlineLevel="0" collapsed="false">
      <c r="A23" s="45"/>
      <c r="B23" s="46"/>
      <c r="C23" s="47"/>
      <c r="D23" s="48"/>
      <c r="E23" s="53"/>
      <c r="F23" s="50"/>
      <c r="G23" s="52"/>
      <c r="H23" s="54"/>
    </row>
    <row r="24" s="30" customFormat="true" ht="21" hidden="false" customHeight="true" outlineLevel="0" collapsed="false">
      <c r="A24" s="45"/>
      <c r="B24" s="46"/>
      <c r="C24" s="47"/>
      <c r="D24" s="48"/>
      <c r="E24" s="53"/>
      <c r="F24" s="50"/>
      <c r="G24" s="52"/>
      <c r="H24" s="55"/>
    </row>
    <row r="25" s="30" customFormat="true" ht="21" hidden="false" customHeight="true" outlineLevel="0" collapsed="false">
      <c r="A25" s="45"/>
      <c r="B25" s="46"/>
      <c r="C25" s="47"/>
      <c r="D25" s="48"/>
      <c r="E25" s="49"/>
      <c r="F25" s="50"/>
      <c r="G25" s="52"/>
      <c r="H25" s="55"/>
    </row>
    <row r="26" s="30" customFormat="true" ht="21" hidden="false" customHeight="true" outlineLevel="0" collapsed="false">
      <c r="A26" s="45"/>
      <c r="B26" s="46"/>
      <c r="C26" s="47"/>
      <c r="D26" s="48"/>
      <c r="E26" s="53"/>
      <c r="F26" s="50"/>
      <c r="G26" s="52"/>
      <c r="H26" s="55"/>
    </row>
    <row r="27" s="30" customFormat="true" ht="21" hidden="false" customHeight="true" outlineLevel="0" collapsed="false">
      <c r="A27" s="45"/>
      <c r="B27" s="46"/>
      <c r="C27" s="47"/>
      <c r="D27" s="48"/>
      <c r="E27" s="56"/>
      <c r="F27" s="50"/>
      <c r="G27" s="52"/>
      <c r="H27" s="55"/>
    </row>
    <row r="28" s="30" customFormat="true" ht="21" hidden="false" customHeight="true" outlineLevel="0" collapsed="false">
      <c r="A28" s="45"/>
      <c r="B28" s="46"/>
      <c r="C28" s="47"/>
      <c r="D28" s="48"/>
      <c r="E28" s="57"/>
      <c r="F28" s="50"/>
      <c r="G28" s="58"/>
      <c r="H28" s="55"/>
    </row>
    <row r="29" s="30" customFormat="true" ht="21" hidden="false" customHeight="true" outlineLevel="0" collapsed="false">
      <c r="A29" s="45"/>
      <c r="B29" s="46"/>
      <c r="C29" s="47"/>
      <c r="D29" s="48"/>
      <c r="E29" s="57"/>
      <c r="F29" s="50"/>
      <c r="G29" s="52"/>
      <c r="H29" s="55"/>
    </row>
    <row r="30" s="30" customFormat="true" ht="21" hidden="false" customHeight="true" outlineLevel="0" collapsed="false">
      <c r="A30" s="45"/>
      <c r="B30" s="46"/>
      <c r="C30" s="47"/>
      <c r="D30" s="59"/>
      <c r="E30" s="57"/>
      <c r="F30" s="50"/>
      <c r="G30" s="51"/>
      <c r="H30" s="60"/>
    </row>
    <row r="31" s="30" customFormat="true" ht="21" hidden="false" customHeight="true" outlineLevel="0" collapsed="false">
      <c r="A31" s="45"/>
      <c r="B31" s="46"/>
      <c r="C31" s="61"/>
      <c r="D31" s="48"/>
      <c r="E31" s="57"/>
      <c r="F31" s="50"/>
      <c r="G31" s="52"/>
      <c r="H31" s="62"/>
    </row>
    <row r="32" s="30" customFormat="true" ht="21" hidden="false" customHeight="true" outlineLevel="0" collapsed="false">
      <c r="A32" s="45"/>
      <c r="B32" s="46"/>
      <c r="C32" s="47"/>
      <c r="D32" s="63"/>
      <c r="E32" s="57"/>
      <c r="F32" s="50"/>
      <c r="G32" s="51"/>
      <c r="H32" s="60"/>
    </row>
    <row r="33" s="30" customFormat="true" ht="21" hidden="false" customHeight="true" outlineLevel="0" collapsed="false">
      <c r="A33" s="45"/>
      <c r="B33" s="46"/>
      <c r="C33" s="47"/>
      <c r="D33" s="63"/>
      <c r="E33" s="57"/>
      <c r="F33" s="50"/>
      <c r="G33" s="51"/>
      <c r="H33" s="60"/>
    </row>
    <row r="34" s="30" customFormat="true" ht="21" hidden="false" customHeight="true" outlineLevel="0" collapsed="false">
      <c r="A34" s="45"/>
      <c r="B34" s="46"/>
      <c r="C34" s="47"/>
      <c r="D34" s="63"/>
      <c r="E34" s="57"/>
      <c r="F34" s="50"/>
      <c r="G34" s="52"/>
      <c r="H34" s="60"/>
    </row>
    <row r="35" s="30" customFormat="true" ht="21" hidden="false" customHeight="true" outlineLevel="0" collapsed="false">
      <c r="A35" s="45"/>
      <c r="B35" s="46"/>
      <c r="C35" s="47"/>
      <c r="D35" s="63"/>
      <c r="E35" s="57"/>
      <c r="F35" s="50"/>
      <c r="G35" s="52"/>
      <c r="H35" s="60"/>
    </row>
    <row r="36" s="30" customFormat="true" ht="21" hidden="false" customHeight="true" outlineLevel="0" collapsed="false">
      <c r="A36" s="45"/>
      <c r="B36" s="46"/>
      <c r="C36" s="47"/>
      <c r="D36" s="48"/>
      <c r="E36" s="56"/>
      <c r="F36" s="50"/>
      <c r="G36" s="58"/>
      <c r="H36" s="62"/>
    </row>
    <row r="37" s="30" customFormat="true" ht="21" hidden="false" customHeight="true" outlineLevel="0" collapsed="false">
      <c r="A37" s="45"/>
      <c r="B37" s="46"/>
      <c r="C37" s="47"/>
      <c r="D37" s="48"/>
      <c r="E37" s="56"/>
      <c r="F37" s="50"/>
      <c r="G37" s="58"/>
      <c r="H37" s="62"/>
    </row>
    <row r="38" s="30" customFormat="true" ht="21" hidden="false" customHeight="true" outlineLevel="0" collapsed="false">
      <c r="A38" s="45"/>
      <c r="B38" s="64"/>
      <c r="C38" s="57"/>
      <c r="D38" s="48"/>
      <c r="E38" s="56"/>
      <c r="F38" s="50"/>
      <c r="G38" s="51"/>
      <c r="H38" s="65"/>
    </row>
    <row r="39" s="30" customFormat="true" ht="21" hidden="false" customHeight="true" outlineLevel="0" collapsed="false">
      <c r="A39" s="45"/>
      <c r="B39" s="64"/>
      <c r="C39" s="57"/>
      <c r="D39" s="48"/>
      <c r="E39" s="56"/>
      <c r="F39" s="50"/>
      <c r="G39" s="51"/>
      <c r="H39" s="65"/>
    </row>
    <row r="40" s="30" customFormat="true" ht="21" hidden="false" customHeight="true" outlineLevel="0" collapsed="false">
      <c r="A40" s="45"/>
      <c r="B40" s="64"/>
      <c r="C40" s="57"/>
      <c r="D40" s="48"/>
      <c r="E40" s="56"/>
      <c r="F40" s="50"/>
      <c r="G40" s="51"/>
      <c r="H40" s="62"/>
    </row>
    <row r="41" s="30" customFormat="true" ht="21" hidden="false" customHeight="true" outlineLevel="0" collapsed="false">
      <c r="A41" s="45"/>
      <c r="B41" s="64"/>
      <c r="C41" s="57"/>
      <c r="D41" s="48"/>
      <c r="E41" s="66"/>
      <c r="F41" s="50"/>
      <c r="G41" s="52"/>
      <c r="H41" s="62"/>
    </row>
    <row r="42" s="30" customFormat="true" ht="21" hidden="false" customHeight="true" outlineLevel="0" collapsed="false">
      <c r="A42" s="45"/>
      <c r="B42" s="64"/>
      <c r="C42" s="57"/>
      <c r="D42" s="48"/>
      <c r="E42" s="67"/>
      <c r="F42" s="50"/>
      <c r="G42" s="52"/>
      <c r="H42" s="62"/>
    </row>
    <row r="43" s="30" customFormat="true" ht="21" hidden="false" customHeight="true" outlineLevel="0" collapsed="false">
      <c r="A43" s="45"/>
      <c r="B43" s="46"/>
      <c r="C43" s="47"/>
      <c r="D43" s="47"/>
      <c r="E43" s="68"/>
      <c r="F43" s="50"/>
      <c r="G43" s="69"/>
      <c r="H43" s="62"/>
    </row>
    <row r="44" s="30" customFormat="true" ht="21" hidden="false" customHeight="true" outlineLevel="0" collapsed="false">
      <c r="A44" s="45"/>
      <c r="B44" s="46"/>
      <c r="C44" s="47"/>
      <c r="D44" s="47"/>
      <c r="E44" s="68"/>
      <c r="F44" s="50"/>
      <c r="G44" s="69"/>
      <c r="H44" s="62"/>
    </row>
    <row r="45" s="30" customFormat="true" ht="21" hidden="false" customHeight="true" outlineLevel="0" collapsed="false">
      <c r="A45" s="45"/>
      <c r="B45" s="46"/>
      <c r="C45" s="47"/>
      <c r="D45" s="47"/>
      <c r="E45" s="68"/>
      <c r="F45" s="50"/>
      <c r="G45" s="70"/>
      <c r="H45" s="62"/>
    </row>
    <row r="46" s="30" customFormat="true" ht="21" hidden="false" customHeight="true" outlineLevel="0" collapsed="false">
      <c r="A46" s="71"/>
      <c r="B46" s="72"/>
      <c r="C46" s="73"/>
      <c r="D46" s="73"/>
      <c r="E46" s="74"/>
      <c r="F46" s="75"/>
      <c r="G46" s="76"/>
      <c r="H46" s="77"/>
    </row>
    <row r="47" customFormat="false" ht="12" hidden="false" customHeight="false" outlineLevel="0" collapsed="false">
      <c r="E47" s="78"/>
    </row>
    <row r="48" customFormat="false" ht="12" hidden="false" customHeight="false" outlineLevel="0" collapsed="false">
      <c r="E48" s="79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true"/>
  <pageMargins left="0.590277777777778" right="0.39375" top="0.45" bottom="0.4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5" min="1" style="80" width="7.66"/>
    <col collapsed="false" customWidth="true" hidden="false" outlineLevel="0" max="9" min="6" style="81" width="7.66"/>
    <col collapsed="false" customWidth="true" hidden="false" outlineLevel="0" max="10" min="10" style="82" width="8.1"/>
    <col collapsed="false" customWidth="true" hidden="false" outlineLevel="0" max="11" min="11" style="82" width="7.66"/>
    <col collapsed="false" customWidth="true" hidden="false" outlineLevel="0" max="13" min="12" style="0" width="7.66"/>
  </cols>
  <sheetData>
    <row r="1" customFormat="false" ht="31.5" hidden="false" customHeight="true" outlineLevel="0" collapsed="false">
      <c r="A1" s="83" t="s">
        <v>34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3.2" hidden="false" customHeight="false" outlineLevel="0" collapsed="false">
      <c r="A2" s="84" t="s">
        <v>35</v>
      </c>
      <c r="B2" s="84" t="s">
        <v>36</v>
      </c>
      <c r="C2" s="84" t="s">
        <v>37</v>
      </c>
      <c r="D2" s="84" t="s">
        <v>38</v>
      </c>
      <c r="E2" s="84" t="s">
        <v>39</v>
      </c>
      <c r="F2" s="85" t="s">
        <v>40</v>
      </c>
      <c r="G2" s="85" t="s">
        <v>41</v>
      </c>
      <c r="H2" s="85" t="s">
        <v>41</v>
      </c>
      <c r="I2" s="85" t="s">
        <v>41</v>
      </c>
      <c r="J2" s="85" t="s">
        <v>42</v>
      </c>
    </row>
    <row r="3" customFormat="false" ht="13.2" hidden="false" customHeight="false" outlineLevel="0" collapsed="false">
      <c r="A3" s="86"/>
      <c r="B3" s="86"/>
      <c r="C3" s="87" t="s">
        <v>15</v>
      </c>
      <c r="D3" s="87" t="s">
        <v>43</v>
      </c>
      <c r="E3" s="87" t="s">
        <v>21</v>
      </c>
      <c r="F3" s="88"/>
      <c r="G3" s="87" t="s">
        <v>15</v>
      </c>
      <c r="H3" s="87" t="s">
        <v>43</v>
      </c>
      <c r="I3" s="87" t="s">
        <v>21</v>
      </c>
      <c r="J3" s="88"/>
    </row>
    <row r="4" customFormat="false" ht="13.2" hidden="false" customHeight="false" outlineLevel="0" collapsed="false">
      <c r="A4" s="89" t="s">
        <v>44</v>
      </c>
      <c r="B4" s="90" t="n">
        <f aca="false">Aﾌﾞﾛｯｸ!C30</f>
        <v>100</v>
      </c>
      <c r="C4" s="90" t="n">
        <f aca="false">Aﾌﾞﾛｯｸ!H30</f>
        <v>50</v>
      </c>
      <c r="D4" s="90" t="n">
        <f aca="false">Aﾌﾞﾛｯｸ!I30</f>
        <v>390</v>
      </c>
      <c r="E4" s="90" t="n">
        <f aca="false">Aﾌﾞﾛｯｸ!J30</f>
        <v>0</v>
      </c>
      <c r="F4" s="90" t="n">
        <f aca="false">Aﾌﾞﾛｯｸ!K30</f>
        <v>0</v>
      </c>
      <c r="G4" s="90" t="n">
        <f aca="false">C4</f>
        <v>50</v>
      </c>
      <c r="H4" s="90" t="n">
        <f aca="false">IF(D4=0,0,D4-F4)</f>
        <v>390</v>
      </c>
      <c r="I4" s="90" t="n">
        <f aca="false">E4</f>
        <v>0</v>
      </c>
      <c r="J4" s="90" t="n">
        <f aca="false">IF((D4-F4)&gt;=0,0,ABS(D4-F4))</f>
        <v>0</v>
      </c>
    </row>
    <row r="5" customFormat="false" ht="13.2" hidden="false" customHeight="false" outlineLevel="0" collapsed="false">
      <c r="A5" s="89" t="s">
        <v>45</v>
      </c>
      <c r="B5" s="90" t="n">
        <f aca="false">Aﾌﾞﾛｯｸ!C61</f>
        <v>2200</v>
      </c>
      <c r="C5" s="90" t="n">
        <f aca="false">Aﾌﾞﾛｯｸ!H61</f>
        <v>1100</v>
      </c>
      <c r="D5" s="90" t="n">
        <f aca="false">Aﾌﾞﾛｯｸ!I61</f>
        <v>8410</v>
      </c>
      <c r="E5" s="90" t="n">
        <f aca="false">Aﾌﾞﾛｯｸ!J61</f>
        <v>4070</v>
      </c>
      <c r="F5" s="90" t="n">
        <f aca="false">Aﾌﾞﾛｯｸ!K61</f>
        <v>0</v>
      </c>
      <c r="G5" s="90" t="n">
        <f aca="false">C5</f>
        <v>1100</v>
      </c>
      <c r="H5" s="90" t="n">
        <f aca="false">IF(D5=0,0,D5-F5)</f>
        <v>8410</v>
      </c>
      <c r="I5" s="90" t="n">
        <f aca="false">E5</f>
        <v>4070</v>
      </c>
      <c r="J5" s="90" t="n">
        <f aca="false">IF((D5-F5)&gt;=0,0,ABS(D5-F5))</f>
        <v>0</v>
      </c>
    </row>
    <row r="6" customFormat="false" ht="13.2" hidden="false" customHeight="false" outlineLevel="0" collapsed="false">
      <c r="A6" s="89" t="s">
        <v>46</v>
      </c>
      <c r="B6" s="90" t="n">
        <f aca="false">Aﾌﾞﾛｯｸ!C92</f>
        <v>1400</v>
      </c>
      <c r="C6" s="90" t="n">
        <f aca="false">Aﾌﾞﾛｯｸ!H92</f>
        <v>700</v>
      </c>
      <c r="D6" s="90" t="n">
        <f aca="false">Aﾌﾞﾛｯｸ!I92</f>
        <v>5170</v>
      </c>
      <c r="E6" s="90" t="n">
        <f aca="false">Aﾌﾞﾛｯｸ!J92</f>
        <v>2970</v>
      </c>
      <c r="F6" s="90" t="n">
        <f aca="false">Aﾌﾞﾛｯｸ!K92</f>
        <v>40</v>
      </c>
      <c r="G6" s="90" t="n">
        <f aca="false">C6</f>
        <v>700</v>
      </c>
      <c r="H6" s="90" t="n">
        <f aca="false">IF(D6=0,0,D6-F6)</f>
        <v>5130</v>
      </c>
      <c r="I6" s="90" t="n">
        <f aca="false">E6</f>
        <v>2970</v>
      </c>
      <c r="J6" s="90" t="n">
        <f aca="false">IF((D6-F6)&gt;=0,0,ABS(D6-F6))</f>
        <v>0</v>
      </c>
    </row>
    <row r="7" customFormat="false" ht="13.2" hidden="false" customHeight="false" outlineLevel="0" collapsed="false">
      <c r="A7" s="91" t="s">
        <v>47</v>
      </c>
      <c r="B7" s="90" t="n">
        <f aca="false">Bﾌﾞﾛｯｸ!C30</f>
        <v>400</v>
      </c>
      <c r="C7" s="90" t="n">
        <f aca="false">Bﾌﾞﾛｯｸ!H30</f>
        <v>200</v>
      </c>
      <c r="D7" s="90" t="n">
        <f aca="false">Bﾌﾞﾛｯｸ!I30</f>
        <v>1200</v>
      </c>
      <c r="E7" s="90" t="n">
        <f aca="false">Bﾌﾞﾛｯｸ!J30</f>
        <v>110</v>
      </c>
      <c r="F7" s="90" t="n">
        <f aca="false">Bﾌﾞﾛｯｸ!K30</f>
        <v>0</v>
      </c>
      <c r="G7" s="90" t="n">
        <f aca="false">C7</f>
        <v>200</v>
      </c>
      <c r="H7" s="90" t="n">
        <f aca="false">IF(D7=0,0,D7-F7)</f>
        <v>1200</v>
      </c>
      <c r="I7" s="90" t="n">
        <f aca="false">E7</f>
        <v>110</v>
      </c>
      <c r="J7" s="90" t="n">
        <f aca="false">IF((D7-F7)&gt;=0,0,ABS(D7-F7))</f>
        <v>0</v>
      </c>
    </row>
    <row r="8" customFormat="false" ht="13.2" hidden="false" customHeight="false" outlineLevel="0" collapsed="false">
      <c r="A8" s="91" t="s">
        <v>48</v>
      </c>
      <c r="B8" s="90" t="n">
        <f aca="false">Bﾌﾞﾛｯｸ!C61</f>
        <v>1600</v>
      </c>
      <c r="C8" s="90" t="n">
        <f aca="false">Bﾌﾞﾛｯｸ!H61</f>
        <v>800</v>
      </c>
      <c r="D8" s="90" t="n">
        <f aca="false">Bﾌﾞﾛｯｸ!I61</f>
        <v>4930</v>
      </c>
      <c r="E8" s="90" t="n">
        <f aca="false">Bﾌﾞﾛｯｸ!J61</f>
        <v>380</v>
      </c>
      <c r="F8" s="90" t="n">
        <f aca="false">Bﾌﾞﾛｯｸ!K61</f>
        <v>0</v>
      </c>
      <c r="G8" s="90" t="n">
        <f aca="false">C8</f>
        <v>800</v>
      </c>
      <c r="H8" s="90" t="n">
        <f aca="false">IF(D8=0,0,D8-F8)</f>
        <v>4930</v>
      </c>
      <c r="I8" s="90" t="n">
        <f aca="false">E8</f>
        <v>380</v>
      </c>
      <c r="J8" s="90" t="n">
        <f aca="false">IF((D8-F8)&gt;=0,0,ABS(D8-F8))</f>
        <v>0</v>
      </c>
    </row>
    <row r="9" customFormat="false" ht="13.2" hidden="false" customHeight="false" outlineLevel="0" collapsed="false">
      <c r="A9" s="91" t="s">
        <v>49</v>
      </c>
      <c r="B9" s="90" t="n">
        <f aca="false">Bﾌﾞﾛｯｸ!C92</f>
        <v>1300</v>
      </c>
      <c r="C9" s="90" t="n">
        <f aca="false">Bﾌﾞﾛｯｸ!H92</f>
        <v>650</v>
      </c>
      <c r="D9" s="90" t="n">
        <f aca="false">Bﾌﾞﾛｯｸ!I92</f>
        <v>3700</v>
      </c>
      <c r="E9" s="90" t="n">
        <f aca="false">Bﾌﾞﾛｯｸ!J92</f>
        <v>930</v>
      </c>
      <c r="F9" s="90" t="n">
        <f aca="false">Bﾌﾞﾛｯｸ!K92</f>
        <v>520</v>
      </c>
      <c r="G9" s="90" t="n">
        <f aca="false">C9</f>
        <v>650</v>
      </c>
      <c r="H9" s="90" t="n">
        <f aca="false">IF(D9=0,0,D9-F9)</f>
        <v>3180</v>
      </c>
      <c r="I9" s="90" t="n">
        <f aca="false">E9</f>
        <v>930</v>
      </c>
      <c r="J9" s="90" t="n">
        <f aca="false">IF((D9-F9)&gt;=0,0,ABS(D9-F9))</f>
        <v>0</v>
      </c>
    </row>
    <row r="10" customFormat="false" ht="13.2" hidden="false" customHeight="false" outlineLevel="0" collapsed="false">
      <c r="A10" s="91" t="s">
        <v>50</v>
      </c>
      <c r="B10" s="90"/>
      <c r="C10" s="90" t="n">
        <f aca="false">SUM(C4:C9)</f>
        <v>3500</v>
      </c>
      <c r="D10" s="90" t="n">
        <f aca="false">SUM(D4:D9)</f>
        <v>23800</v>
      </c>
      <c r="E10" s="90" t="n">
        <f aca="false">SUM(E4:E9)</f>
        <v>8460</v>
      </c>
      <c r="F10" s="90" t="n">
        <f aca="false">SUM(F4:F9)</f>
        <v>560</v>
      </c>
      <c r="G10" s="90"/>
      <c r="H10" s="90"/>
      <c r="I10" s="90"/>
      <c r="J10" s="90"/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9" activeCellId="0" sqref="G89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2</v>
      </c>
      <c r="C2" s="84" t="s">
        <v>36</v>
      </c>
      <c r="D2" s="84" t="s">
        <v>53</v>
      </c>
      <c r="E2" s="84" t="s">
        <v>54</v>
      </c>
      <c r="F2" s="84" t="s">
        <v>55</v>
      </c>
      <c r="G2" s="85" t="s">
        <v>56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21</v>
      </c>
      <c r="G3" s="88"/>
      <c r="H3" s="87" t="s">
        <v>15</v>
      </c>
      <c r="I3" s="87" t="s">
        <v>43</v>
      </c>
      <c r="J3" s="87" t="s">
        <v>21</v>
      </c>
      <c r="K3" s="88"/>
    </row>
    <row r="4" customFormat="false" ht="13.2" hidden="false" customHeight="false" outlineLevel="0" collapsed="false">
      <c r="A4" s="95" t="s">
        <v>44</v>
      </c>
      <c r="B4" s="96" t="s">
        <v>57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58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59</v>
      </c>
      <c r="C6" s="100"/>
      <c r="D6" s="100"/>
      <c r="E6" s="100"/>
      <c r="F6" s="100"/>
      <c r="G6" s="100"/>
      <c r="H6" s="100" t="str">
        <f aca="false">IF(D6="","",ROUND(C6*D6,2))</f>
        <v/>
      </c>
      <c r="I6" s="100" t="str">
        <f aca="false">IF(E6="","",ROUND(C6*E6,2))</f>
        <v/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60</v>
      </c>
      <c r="C7" s="100"/>
      <c r="D7" s="100"/>
      <c r="E7" s="100"/>
      <c r="F7" s="100"/>
      <c r="G7" s="100"/>
      <c r="H7" s="100" t="str">
        <f aca="false">IF(D7="","",ROUND(C7*D7,2))</f>
        <v/>
      </c>
      <c r="I7" s="100" t="str">
        <f aca="false">IF(E7="","",ROUND(C7*E7,2))</f>
        <v/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1"/>
      <c r="B8" s="102" t="s">
        <v>61</v>
      </c>
      <c r="C8" s="103" t="n">
        <v>100</v>
      </c>
      <c r="D8" s="103" t="n">
        <v>0.5</v>
      </c>
      <c r="E8" s="103" t="n">
        <v>3.9</v>
      </c>
      <c r="F8" s="103"/>
      <c r="G8" s="103"/>
      <c r="H8" s="103" t="n">
        <f aca="false">IF(D8="","",ROUND(C8*D8,2))</f>
        <v>50</v>
      </c>
      <c r="I8" s="103" t="n">
        <f aca="false">IF(E8="","",ROUND(C8*E8,2))</f>
        <v>390</v>
      </c>
      <c r="J8" s="103" t="str">
        <f aca="false">IF(F8="","",ROUND(C8*F8,2))</f>
        <v/>
      </c>
      <c r="K8" s="103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2</v>
      </c>
      <c r="C9" s="97"/>
      <c r="D9" s="97"/>
      <c r="E9" s="97"/>
      <c r="F9" s="97"/>
      <c r="G9" s="97"/>
      <c r="H9" s="97" t="str">
        <f aca="false">IF(D9="","",ROUND(C9*D9,2))</f>
        <v/>
      </c>
      <c r="I9" s="97" t="str">
        <f aca="false">IF(E9="","",ROUND(C9*E9,2))</f>
        <v/>
      </c>
      <c r="J9" s="97" t="str">
        <f aca="false">IF(F9="","",ROUND(C9*F9,2))</f>
        <v/>
      </c>
      <c r="K9" s="97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3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4</v>
      </c>
      <c r="C11" s="100"/>
      <c r="D11" s="100"/>
      <c r="E11" s="100"/>
      <c r="F11" s="100"/>
      <c r="G11" s="100"/>
      <c r="H11" s="100" t="str">
        <f aca="false">IF(D11="","",ROUND(C11*D11,2))</f>
        <v/>
      </c>
      <c r="I11" s="100" t="str">
        <f aca="false">IF(E11="","",ROUND(C11*E11,2))</f>
        <v/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65</v>
      </c>
      <c r="C12" s="100"/>
      <c r="D12" s="100"/>
      <c r="E12" s="100"/>
      <c r="F12" s="100"/>
      <c r="G12" s="100"/>
      <c r="H12" s="100" t="str">
        <f aca="false">IF(D12="","",ROUND(C12*D12,2))</f>
        <v/>
      </c>
      <c r="I12" s="100" t="str">
        <f aca="false">IF(E12="","",ROUND(C12*E12,2))</f>
        <v/>
      </c>
      <c r="J12" s="100" t="str">
        <f aca="false">IF(F12="","",ROUND(C12*F12,2))</f>
        <v/>
      </c>
      <c r="K12" s="100" t="str">
        <f aca="false">IF(G12="","",ROUND(C12*G12,2))</f>
        <v/>
      </c>
    </row>
    <row r="13" customFormat="false" ht="13.2" hidden="false" customHeight="false" outlineLevel="0" collapsed="false">
      <c r="A13" s="101"/>
      <c r="B13" s="102" t="s">
        <v>66</v>
      </c>
      <c r="C13" s="103"/>
      <c r="D13" s="103"/>
      <c r="E13" s="103"/>
      <c r="F13" s="103"/>
      <c r="G13" s="103"/>
      <c r="H13" s="103" t="str">
        <f aca="false">IF(D13="","",ROUND(C13*D13,2))</f>
        <v/>
      </c>
      <c r="I13" s="103" t="str">
        <f aca="false">IF(E13="","",ROUND(C13*E13,2))</f>
        <v/>
      </c>
      <c r="J13" s="103" t="str">
        <f aca="false">IF(F13="","",ROUND(C13*F13,2))</f>
        <v/>
      </c>
      <c r="K13" s="103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67</v>
      </c>
      <c r="C14" s="97"/>
      <c r="D14" s="97"/>
      <c r="E14" s="97"/>
      <c r="F14" s="97"/>
      <c r="G14" s="97"/>
      <c r="H14" s="97" t="str">
        <f aca="false">IF(D14="","",ROUND(C14*D14,2))</f>
        <v/>
      </c>
      <c r="I14" s="97" t="str">
        <f aca="false">IF(E14="","",ROUND(C14*E14,2))</f>
        <v/>
      </c>
      <c r="J14" s="97" t="str">
        <f aca="false">IF(F14="","",ROUND(C14*F14,2))</f>
        <v/>
      </c>
      <c r="K14" s="97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68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69</v>
      </c>
      <c r="C16" s="100"/>
      <c r="D16" s="100"/>
      <c r="E16" s="100"/>
      <c r="F16" s="100"/>
      <c r="G16" s="100"/>
      <c r="H16" s="100" t="str">
        <f aca="false">IF(D16="","",ROUND(C16*D16,2))</f>
        <v/>
      </c>
      <c r="I16" s="100" t="str">
        <f aca="false">IF(E16="","",ROUND(C16*E16,2))</f>
        <v/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70</v>
      </c>
      <c r="C17" s="100"/>
      <c r="D17" s="100"/>
      <c r="E17" s="100"/>
      <c r="F17" s="100"/>
      <c r="G17" s="100"/>
      <c r="H17" s="100" t="str">
        <f aca="false">IF(D17="","",ROUND(C17*D17,2))</f>
        <v/>
      </c>
      <c r="I17" s="100" t="str">
        <f aca="false">IF(E17="","",ROUND(C17*E17,2))</f>
        <v/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1"/>
      <c r="B18" s="102" t="s">
        <v>71</v>
      </c>
      <c r="C18" s="103"/>
      <c r="D18" s="103"/>
      <c r="E18" s="103"/>
      <c r="F18" s="103"/>
      <c r="G18" s="103"/>
      <c r="H18" s="103" t="str">
        <f aca="false">IF(D18="","",ROUND(C18*D18,2))</f>
        <v/>
      </c>
      <c r="I18" s="103" t="str">
        <f aca="false">IF(E18="","",ROUND(C18*E18,2))</f>
        <v/>
      </c>
      <c r="J18" s="103" t="str">
        <f aca="false">IF(F18="","",ROUND(C18*F18,2))</f>
        <v/>
      </c>
      <c r="K18" s="103" t="str">
        <f aca="false">IF(G18="","",ROUND(C18*G18,2))</f>
        <v/>
      </c>
    </row>
    <row r="19" customFormat="false" ht="13.2" hidden="false" customHeight="false" outlineLevel="0" collapsed="false">
      <c r="A19" s="95"/>
      <c r="B19" s="96" t="s">
        <v>72</v>
      </c>
      <c r="C19" s="97"/>
      <c r="D19" s="97"/>
      <c r="E19" s="97"/>
      <c r="F19" s="97"/>
      <c r="G19" s="97"/>
      <c r="H19" s="97" t="str">
        <f aca="false">IF(D19="","",ROUND(C19*D19,2))</f>
        <v/>
      </c>
      <c r="I19" s="97" t="str">
        <f aca="false">IF(E19="","",ROUND(C19*E19,2))</f>
        <v/>
      </c>
      <c r="J19" s="97" t="str">
        <f aca="false">IF(F19="","",ROUND(C19*F19,2))</f>
        <v/>
      </c>
      <c r="K19" s="97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3</v>
      </c>
      <c r="C20" s="100"/>
      <c r="D20" s="100"/>
      <c r="E20" s="100"/>
      <c r="F20" s="100"/>
      <c r="G20" s="100"/>
      <c r="H20" s="100" t="str">
        <f aca="false">IF(D20="","",ROUND(C20*D20,2))</f>
        <v/>
      </c>
      <c r="I20" s="100" t="str">
        <f aca="false">IF(E20="","",ROUND(C20*E20,2))</f>
        <v/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4</v>
      </c>
      <c r="C21" s="100"/>
      <c r="D21" s="100"/>
      <c r="E21" s="100"/>
      <c r="F21" s="100"/>
      <c r="G21" s="100"/>
      <c r="H21" s="100" t="str">
        <f aca="false">IF(D21="","",ROUND(C21*D21,2))</f>
        <v/>
      </c>
      <c r="I21" s="100" t="str">
        <f aca="false">IF(E21="","",ROUND(C21*E21,2))</f>
        <v/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75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1"/>
      <c r="B23" s="102" t="s">
        <v>76</v>
      </c>
      <c r="C23" s="103"/>
      <c r="D23" s="103"/>
      <c r="E23" s="103"/>
      <c r="F23" s="103"/>
      <c r="G23" s="103"/>
      <c r="H23" s="103" t="str">
        <f aca="false">IF(D23="","",ROUND(C23*D23,2))</f>
        <v/>
      </c>
      <c r="I23" s="103" t="str">
        <f aca="false">IF(E23="","",ROUND(C23*E23,2))</f>
        <v/>
      </c>
      <c r="J23" s="103" t="str">
        <f aca="false">IF(F23="","",ROUND(C23*F23,2))</f>
        <v/>
      </c>
      <c r="K23" s="103" t="str">
        <f aca="false">IF(G23="","",ROUND(C23*G23,2))</f>
        <v/>
      </c>
    </row>
    <row r="24" customFormat="false" ht="13.2" hidden="false" customHeight="false" outlineLevel="0" collapsed="false">
      <c r="A24" s="95"/>
      <c r="B24" s="96" t="s">
        <v>77</v>
      </c>
      <c r="C24" s="97"/>
      <c r="D24" s="97"/>
      <c r="E24" s="97"/>
      <c r="F24" s="97"/>
      <c r="G24" s="97"/>
      <c r="H24" s="97" t="str">
        <f aca="false">IF(D24="","",ROUND(C24*D24,2))</f>
        <v/>
      </c>
      <c r="I24" s="97" t="str">
        <f aca="false">IF(E24="","",ROUND(C24*E24,2))</f>
        <v/>
      </c>
      <c r="J24" s="97" t="str">
        <f aca="false">IF(F24="","",ROUND(C24*F24,2))</f>
        <v/>
      </c>
      <c r="K24" s="97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78</v>
      </c>
      <c r="C25" s="100"/>
      <c r="D25" s="100"/>
      <c r="E25" s="100"/>
      <c r="F25" s="100"/>
      <c r="G25" s="100"/>
      <c r="H25" s="100" t="str">
        <f aca="false">IF(D25="","",ROUND(C25*D25,2))</f>
        <v/>
      </c>
      <c r="I25" s="100" t="str">
        <f aca="false">IF(E25="","",ROUND(C25*E25,2))</f>
        <v/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79</v>
      </c>
      <c r="C26" s="100"/>
      <c r="D26" s="100"/>
      <c r="E26" s="100"/>
      <c r="F26" s="100"/>
      <c r="G26" s="100"/>
      <c r="H26" s="100" t="str">
        <f aca="false">IF(D26="","",ROUND(C26*D26,2))</f>
        <v/>
      </c>
      <c r="I26" s="100" t="str">
        <f aca="false">IF(E26="","",ROUND(C26*E26,2))</f>
        <v/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0</v>
      </c>
      <c r="C27" s="100"/>
      <c r="D27" s="100"/>
      <c r="E27" s="100"/>
      <c r="F27" s="100"/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1"/>
      <c r="B28" s="102" t="s">
        <v>81</v>
      </c>
      <c r="C28" s="103"/>
      <c r="D28" s="103"/>
      <c r="E28" s="103"/>
      <c r="F28" s="103"/>
      <c r="G28" s="103"/>
      <c r="H28" s="103" t="str">
        <f aca="false">IF(D28="","",ROUND(C28*D28,2))</f>
        <v/>
      </c>
      <c r="I28" s="103" t="str">
        <f aca="false">IF(E28="","",ROUND(C28*E28,2))</f>
        <v/>
      </c>
      <c r="J28" s="103" t="str">
        <f aca="false">IF(F28="","",ROUND(C28*F28,2))</f>
        <v/>
      </c>
      <c r="K28" s="103" t="str">
        <f aca="false">IF(G28="","",ROUND(C28*G28,2))</f>
        <v/>
      </c>
    </row>
    <row r="29" customFormat="false" ht="13.2" hidden="false" customHeight="false" outlineLevel="0" collapsed="false">
      <c r="A29" s="91"/>
      <c r="B29" s="104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2</v>
      </c>
      <c r="B30" s="104"/>
      <c r="C30" s="90" t="n">
        <f aca="false">SUM(C4:C28)</f>
        <v>100</v>
      </c>
      <c r="D30" s="90"/>
      <c r="E30" s="90"/>
      <c r="F30" s="90"/>
      <c r="G30" s="90"/>
      <c r="H30" s="90" t="n">
        <f aca="false">SUM(H4:H28)</f>
        <v>50</v>
      </c>
      <c r="I30" s="90" t="n">
        <f aca="false">SUM(I4:I28)</f>
        <v>390</v>
      </c>
      <c r="J30" s="90" t="n">
        <f aca="false">SUM(J4:J28)</f>
        <v>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4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5"/>
      <c r="B32" s="106"/>
      <c r="C32" s="107"/>
      <c r="D32" s="107"/>
      <c r="E32" s="107"/>
      <c r="F32" s="107"/>
      <c r="G32" s="108"/>
      <c r="H32" s="107"/>
      <c r="I32" s="107"/>
      <c r="J32" s="107"/>
      <c r="K32" s="109"/>
    </row>
    <row r="33" customFormat="false" ht="13.2" hidden="false" customHeight="false" outlineLevel="0" collapsed="false">
      <c r="A33" s="84" t="s">
        <v>35</v>
      </c>
      <c r="B33" s="93" t="s">
        <v>52</v>
      </c>
      <c r="C33" s="84" t="s">
        <v>36</v>
      </c>
      <c r="D33" s="84" t="s">
        <v>53</v>
      </c>
      <c r="E33" s="84" t="s">
        <v>54</v>
      </c>
      <c r="F33" s="84" t="s">
        <v>55</v>
      </c>
      <c r="G33" s="85" t="s">
        <v>56</v>
      </c>
      <c r="H33" s="84" t="s">
        <v>37</v>
      </c>
      <c r="I33" s="84" t="s">
        <v>38</v>
      </c>
      <c r="J33" s="84" t="s">
        <v>39</v>
      </c>
      <c r="K33" s="85" t="s">
        <v>40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3</v>
      </c>
      <c r="F34" s="87" t="s">
        <v>21</v>
      </c>
      <c r="G34" s="88"/>
      <c r="H34" s="87" t="s">
        <v>15</v>
      </c>
      <c r="I34" s="87" t="s">
        <v>43</v>
      </c>
      <c r="J34" s="87" t="s">
        <v>21</v>
      </c>
      <c r="K34" s="88"/>
    </row>
    <row r="35" customFormat="false" ht="13.2" hidden="false" customHeight="false" outlineLevel="0" collapsed="false">
      <c r="A35" s="95" t="s">
        <v>45</v>
      </c>
      <c r="B35" s="96" t="s">
        <v>57</v>
      </c>
      <c r="C35" s="97"/>
      <c r="D35" s="97"/>
      <c r="E35" s="97"/>
      <c r="F35" s="97"/>
      <c r="G35" s="97"/>
      <c r="H35" s="97" t="str">
        <f aca="false">IF(D35="","",ROUND(C35*D35,2))</f>
        <v/>
      </c>
      <c r="I35" s="97" t="str">
        <f aca="false">IF(E35="","",ROUND(C35*E35,2))</f>
        <v/>
      </c>
      <c r="J35" s="97" t="str">
        <f aca="false">IF(F35="","",ROUND(C35*F35,2))</f>
        <v/>
      </c>
      <c r="K35" s="97" t="str">
        <f aca="false">IF(G35="","",ROUND(C35*G35,2))</f>
        <v/>
      </c>
    </row>
    <row r="36" customFormat="false" ht="13.2" hidden="false" customHeight="false" outlineLevel="0" collapsed="false">
      <c r="A36" s="98"/>
      <c r="B36" s="99" t="s">
        <v>58</v>
      </c>
      <c r="C36" s="100"/>
      <c r="D36" s="100"/>
      <c r="E36" s="100"/>
      <c r="F36" s="100"/>
      <c r="G36" s="100"/>
      <c r="H36" s="100" t="str">
        <f aca="false">IF(D36="","",ROUND(C36*D36,2))</f>
        <v/>
      </c>
      <c r="I36" s="100" t="str">
        <f aca="false">IF(E36="","",ROUND(C36*E36,2))</f>
        <v/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98"/>
      <c r="B37" s="99" t="s">
        <v>59</v>
      </c>
      <c r="C37" s="100" t="n">
        <v>100</v>
      </c>
      <c r="D37" s="100" t="n">
        <v>0.5</v>
      </c>
      <c r="E37" s="100" t="n">
        <v>2.5</v>
      </c>
      <c r="F37" s="100"/>
      <c r="G37" s="100"/>
      <c r="H37" s="100" t="n">
        <f aca="false">IF(D37="","",ROUND(C37*D37,2))</f>
        <v>50</v>
      </c>
      <c r="I37" s="100" t="n">
        <f aca="false">IF(E37="","",ROUND(C37*E37,2))</f>
        <v>250</v>
      </c>
      <c r="J37" s="100" t="str">
        <f aca="false">IF(F37="","",ROUND(C37*F37,2))</f>
        <v/>
      </c>
      <c r="K37" s="100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60</v>
      </c>
      <c r="C38" s="100" t="n">
        <v>100</v>
      </c>
      <c r="D38" s="100" t="n">
        <v>0.5</v>
      </c>
      <c r="E38" s="100" t="n">
        <v>2.9</v>
      </c>
      <c r="F38" s="100"/>
      <c r="G38" s="100"/>
      <c r="H38" s="100" t="n">
        <f aca="false">IF(D38="","",ROUND(C38*D38,2))</f>
        <v>50</v>
      </c>
      <c r="I38" s="100" t="n">
        <f aca="false">IF(E38="","",ROUND(C38*E38,2))</f>
        <v>290</v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1"/>
      <c r="B39" s="102" t="s">
        <v>61</v>
      </c>
      <c r="C39" s="103" t="n">
        <v>100</v>
      </c>
      <c r="D39" s="103" t="n">
        <v>0.5</v>
      </c>
      <c r="E39" s="103" t="n">
        <v>0.7</v>
      </c>
      <c r="F39" s="103"/>
      <c r="G39" s="103"/>
      <c r="H39" s="103" t="n">
        <f aca="false">IF(D39="","",ROUND(C39*D39,2))</f>
        <v>50</v>
      </c>
      <c r="I39" s="103" t="n">
        <f aca="false">IF(E39="","",ROUND(C39*E39,2))</f>
        <v>70</v>
      </c>
      <c r="J39" s="103" t="str">
        <f aca="false">IF(F39="","",ROUND(C39*F39,2))</f>
        <v/>
      </c>
      <c r="K39" s="103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2</v>
      </c>
      <c r="C40" s="97"/>
      <c r="D40" s="97"/>
      <c r="E40" s="97"/>
      <c r="F40" s="97"/>
      <c r="G40" s="97"/>
      <c r="H40" s="97" t="str">
        <f aca="false">IF(D40="","",ROUND(C40*D40,2))</f>
        <v/>
      </c>
      <c r="I40" s="97" t="str">
        <f aca="false">IF(E40="","",ROUND(C40*E40,2))</f>
        <v/>
      </c>
      <c r="J40" s="97" t="str">
        <f aca="false">IF(F40="","",ROUND(C40*F40,2))</f>
        <v/>
      </c>
      <c r="K40" s="97" t="str">
        <f aca="false">IF(G40="","",ROUND(C40*G40,2))</f>
        <v/>
      </c>
    </row>
    <row r="41" customFormat="false" ht="13.2" hidden="false" customHeight="false" outlineLevel="0" collapsed="false">
      <c r="A41" s="98"/>
      <c r="B41" s="99" t="s">
        <v>63</v>
      </c>
      <c r="C41" s="100" t="n">
        <v>100</v>
      </c>
      <c r="D41" s="100" t="n">
        <v>0.5</v>
      </c>
      <c r="E41" s="100" t="n">
        <v>3.8</v>
      </c>
      <c r="F41" s="100"/>
      <c r="G41" s="100"/>
      <c r="H41" s="100" t="n">
        <f aca="false">IF(D41="","",ROUND(C41*D41,2))</f>
        <v>50</v>
      </c>
      <c r="I41" s="100" t="n">
        <f aca="false">IF(E41="","",ROUND(C41*E41,2))</f>
        <v>380</v>
      </c>
      <c r="J41" s="100" t="str">
        <f aca="false">IF(F41="","",ROUND(C41*F41,2))</f>
        <v/>
      </c>
      <c r="K41" s="100" t="str">
        <f aca="false">IF(G41="","",ROUND(C41*G41,2))</f>
        <v/>
      </c>
    </row>
    <row r="42" customFormat="false" ht="13.2" hidden="false" customHeight="false" outlineLevel="0" collapsed="false">
      <c r="A42" s="98"/>
      <c r="B42" s="99" t="s">
        <v>64</v>
      </c>
      <c r="C42" s="100" t="n">
        <v>100</v>
      </c>
      <c r="D42" s="100" t="n">
        <v>0.5</v>
      </c>
      <c r="E42" s="100" t="n">
        <v>4.5</v>
      </c>
      <c r="F42" s="100" t="n">
        <v>2.8</v>
      </c>
      <c r="G42" s="100"/>
      <c r="H42" s="100" t="n">
        <f aca="false">IF(D42="","",ROUND(C42*D42,2))</f>
        <v>50</v>
      </c>
      <c r="I42" s="100" t="n">
        <f aca="false">IF(E42="","",ROUND(C42*E42,2))</f>
        <v>450</v>
      </c>
      <c r="J42" s="100" t="n">
        <f aca="false">IF(F42="","",ROUND(C42*F42,2))</f>
        <v>280</v>
      </c>
      <c r="K42" s="100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65</v>
      </c>
      <c r="C43" s="100" t="n">
        <v>100</v>
      </c>
      <c r="D43" s="100" t="n">
        <v>0.5</v>
      </c>
      <c r="E43" s="100" t="n">
        <v>4.5</v>
      </c>
      <c r="F43" s="100" t="n">
        <v>3.3</v>
      </c>
      <c r="G43" s="100"/>
      <c r="H43" s="100" t="n">
        <f aca="false">IF(D43="","",ROUND(C43*D43,2))</f>
        <v>50</v>
      </c>
      <c r="I43" s="100" t="n">
        <f aca="false">IF(E43="","",ROUND(C43*E43,2))</f>
        <v>450</v>
      </c>
      <c r="J43" s="100" t="n">
        <f aca="false">IF(F43="","",ROUND(C43*F43,2))</f>
        <v>330</v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1"/>
      <c r="B44" s="102" t="s">
        <v>66</v>
      </c>
      <c r="C44" s="103" t="n">
        <v>100</v>
      </c>
      <c r="D44" s="103" t="n">
        <v>0.5</v>
      </c>
      <c r="E44" s="103" t="n">
        <v>3.5</v>
      </c>
      <c r="F44" s="103"/>
      <c r="G44" s="103"/>
      <c r="H44" s="103" t="n">
        <f aca="false">IF(D44="","",ROUND(C44*D44,2))</f>
        <v>50</v>
      </c>
      <c r="I44" s="103" t="n">
        <f aca="false">IF(E44="","",ROUND(C44*E44,2))</f>
        <v>350</v>
      </c>
      <c r="J44" s="103" t="str">
        <f aca="false">IF(F44="","",ROUND(C44*F44,2))</f>
        <v/>
      </c>
      <c r="K44" s="103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67</v>
      </c>
      <c r="C45" s="97" t="n">
        <v>100</v>
      </c>
      <c r="D45" s="97" t="n">
        <v>0.5</v>
      </c>
      <c r="E45" s="97"/>
      <c r="F45" s="97"/>
      <c r="G45" s="97"/>
      <c r="H45" s="97" t="n">
        <f aca="false">IF(D45="","",ROUND(C45*D45,2))</f>
        <v>50</v>
      </c>
      <c r="I45" s="97" t="str">
        <f aca="false">IF(E45="","",ROUND(C45*E45,2))</f>
        <v/>
      </c>
      <c r="J45" s="97" t="str">
        <f aca="false">IF(F45="","",ROUND(C45*F45,2))</f>
        <v/>
      </c>
      <c r="K45" s="97" t="str">
        <f aca="false">IF(G45="","",ROUND(C45*G45,2))</f>
        <v/>
      </c>
    </row>
    <row r="46" customFormat="false" ht="13.2" hidden="false" customHeight="false" outlineLevel="0" collapsed="false">
      <c r="A46" s="98"/>
      <c r="B46" s="99" t="s">
        <v>68</v>
      </c>
      <c r="C46" s="100" t="n">
        <v>100</v>
      </c>
      <c r="D46" s="100" t="n">
        <v>0.5</v>
      </c>
      <c r="E46" s="100" t="n">
        <v>4.5</v>
      </c>
      <c r="F46" s="100" t="n">
        <v>1.9</v>
      </c>
      <c r="G46" s="100"/>
      <c r="H46" s="100" t="n">
        <f aca="false">IF(D46="","",ROUND(C46*D46,2))</f>
        <v>50</v>
      </c>
      <c r="I46" s="100" t="n">
        <f aca="false">IF(E46="","",ROUND(C46*E46,2))</f>
        <v>450</v>
      </c>
      <c r="J46" s="100" t="n">
        <f aca="false">IF(F46="","",ROUND(C46*F46,2))</f>
        <v>190</v>
      </c>
      <c r="K46" s="100" t="str">
        <f aca="false">IF(G46="","",ROUND(C46*G46,2))</f>
        <v/>
      </c>
    </row>
    <row r="47" customFormat="false" ht="13.2" hidden="false" customHeight="false" outlineLevel="0" collapsed="false">
      <c r="A47" s="98"/>
      <c r="B47" s="99" t="s">
        <v>69</v>
      </c>
      <c r="C47" s="100" t="n">
        <v>100</v>
      </c>
      <c r="D47" s="100" t="n">
        <v>0.5</v>
      </c>
      <c r="E47" s="100" t="n">
        <v>4.5</v>
      </c>
      <c r="F47" s="100" t="n">
        <v>3.9</v>
      </c>
      <c r="G47" s="100"/>
      <c r="H47" s="100" t="n">
        <f aca="false">IF(D47="","",ROUND(C47*D47,2))</f>
        <v>50</v>
      </c>
      <c r="I47" s="100" t="n">
        <f aca="false">IF(E47="","",ROUND(C47*E47,2))</f>
        <v>450</v>
      </c>
      <c r="J47" s="100" t="n">
        <f aca="false">IF(F47="","",ROUND(C47*F47,2))</f>
        <v>390</v>
      </c>
      <c r="K47" s="100" t="str">
        <f aca="false">IF(G47="","",ROUND(C47*G47,2))</f>
        <v/>
      </c>
    </row>
    <row r="48" customFormat="false" ht="13.2" hidden="false" customHeight="false" outlineLevel="0" collapsed="false">
      <c r="A48" s="98"/>
      <c r="B48" s="99" t="s">
        <v>70</v>
      </c>
      <c r="C48" s="100" t="n">
        <v>100</v>
      </c>
      <c r="D48" s="100" t="n">
        <v>0.5</v>
      </c>
      <c r="E48" s="100" t="n">
        <v>4.5</v>
      </c>
      <c r="F48" s="100" t="n">
        <v>4.2</v>
      </c>
      <c r="G48" s="100"/>
      <c r="H48" s="100" t="n">
        <f aca="false">IF(D48="","",ROUND(C48*D48,2))</f>
        <v>50</v>
      </c>
      <c r="I48" s="100" t="n">
        <f aca="false">IF(E48="","",ROUND(C48*E48,2))</f>
        <v>450</v>
      </c>
      <c r="J48" s="100" t="n">
        <f aca="false">IF(F48="","",ROUND(C48*F48,2))</f>
        <v>420</v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1"/>
      <c r="B49" s="102" t="s">
        <v>71</v>
      </c>
      <c r="C49" s="103" t="n">
        <v>100</v>
      </c>
      <c r="D49" s="103" t="n">
        <v>0.5</v>
      </c>
      <c r="E49" s="103" t="n">
        <v>4.5</v>
      </c>
      <c r="F49" s="103" t="n">
        <v>2.5</v>
      </c>
      <c r="G49" s="103"/>
      <c r="H49" s="103" t="n">
        <f aca="false">IF(D49="","",ROUND(C49*D49,2))</f>
        <v>50</v>
      </c>
      <c r="I49" s="103" t="n">
        <f aca="false">IF(E49="","",ROUND(C49*E49,2))</f>
        <v>450</v>
      </c>
      <c r="J49" s="103" t="n">
        <f aca="false">IF(F49="","",ROUND(C49*F49,2))</f>
        <v>250</v>
      </c>
      <c r="K49" s="103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2</v>
      </c>
      <c r="C50" s="97" t="n">
        <v>100</v>
      </c>
      <c r="D50" s="97" t="n">
        <v>0.5</v>
      </c>
      <c r="E50" s="97" t="n">
        <v>3.2</v>
      </c>
      <c r="F50" s="97"/>
      <c r="G50" s="97"/>
      <c r="H50" s="97" t="n">
        <f aca="false">IF(D50="","",ROUND(C50*D50,2))</f>
        <v>50</v>
      </c>
      <c r="I50" s="97" t="n">
        <f aca="false">IF(E50="","",ROUND(C50*E50,2))</f>
        <v>320</v>
      </c>
      <c r="J50" s="97" t="str">
        <f aca="false">IF(F50="","",ROUND(C50*F50,2))</f>
        <v/>
      </c>
      <c r="K50" s="97" t="str">
        <f aca="false">IF(G50="","",ROUND(C50*G50,2))</f>
        <v/>
      </c>
    </row>
    <row r="51" customFormat="false" ht="13.2" hidden="false" customHeight="false" outlineLevel="0" collapsed="false">
      <c r="A51" s="98"/>
      <c r="B51" s="99" t="s">
        <v>73</v>
      </c>
      <c r="C51" s="100" t="n">
        <v>100</v>
      </c>
      <c r="D51" s="100" t="n">
        <v>0.5</v>
      </c>
      <c r="E51" s="100" t="n">
        <v>4.5</v>
      </c>
      <c r="F51" s="100" t="n">
        <v>2.4</v>
      </c>
      <c r="G51" s="100"/>
      <c r="H51" s="100" t="n">
        <f aca="false">IF(D51="","",ROUND(C51*D51,2))</f>
        <v>50</v>
      </c>
      <c r="I51" s="100" t="n">
        <f aca="false">IF(E51="","",ROUND(C51*E51,2))</f>
        <v>450</v>
      </c>
      <c r="J51" s="100" t="n">
        <f aca="false">IF(F51="","",ROUND(C51*F51,2))</f>
        <v>240</v>
      </c>
      <c r="K51" s="100" t="str">
        <f aca="false">IF(G51="","",ROUND(C51*G51,2))</f>
        <v/>
      </c>
    </row>
    <row r="52" customFormat="false" ht="13.2" hidden="false" customHeight="false" outlineLevel="0" collapsed="false">
      <c r="A52" s="98"/>
      <c r="B52" s="99" t="s">
        <v>74</v>
      </c>
      <c r="C52" s="100" t="n">
        <v>100</v>
      </c>
      <c r="D52" s="100" t="n">
        <v>0.5</v>
      </c>
      <c r="E52" s="100" t="n">
        <v>4.5</v>
      </c>
      <c r="F52" s="100" t="n">
        <v>2.1</v>
      </c>
      <c r="G52" s="100"/>
      <c r="H52" s="100" t="n">
        <f aca="false">IF(D52="","",ROUND(C52*D52,2))</f>
        <v>50</v>
      </c>
      <c r="I52" s="100" t="n">
        <f aca="false">IF(E52="","",ROUND(C52*E52,2))</f>
        <v>450</v>
      </c>
      <c r="J52" s="100" t="n">
        <f aca="false">IF(F52="","",ROUND(C52*F52,2))</f>
        <v>210</v>
      </c>
      <c r="K52" s="100" t="str">
        <f aca="false">IF(G52="","",ROUND(C52*G52,2))</f>
        <v/>
      </c>
    </row>
    <row r="53" customFormat="false" ht="13.2" hidden="false" customHeight="false" outlineLevel="0" collapsed="false">
      <c r="A53" s="98"/>
      <c r="B53" s="99" t="s">
        <v>75</v>
      </c>
      <c r="C53" s="100" t="n">
        <v>100</v>
      </c>
      <c r="D53" s="100" t="n">
        <v>0.5</v>
      </c>
      <c r="E53" s="100" t="n">
        <v>4.5</v>
      </c>
      <c r="F53" s="100" t="n">
        <v>3.9</v>
      </c>
      <c r="G53" s="100"/>
      <c r="H53" s="100" t="n">
        <f aca="false">IF(D53="","",ROUND(C53*D53,2))</f>
        <v>50</v>
      </c>
      <c r="I53" s="100" t="n">
        <f aca="false">IF(E53="","",ROUND(C53*E53,2))</f>
        <v>450</v>
      </c>
      <c r="J53" s="100" t="n">
        <f aca="false">IF(F53="","",ROUND(C53*F53,2))</f>
        <v>390</v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1"/>
      <c r="B54" s="102" t="s">
        <v>76</v>
      </c>
      <c r="C54" s="103" t="n">
        <v>100</v>
      </c>
      <c r="D54" s="103" t="n">
        <v>0.5</v>
      </c>
      <c r="E54" s="103" t="n">
        <v>4.5</v>
      </c>
      <c r="F54" s="103" t="n">
        <v>4.5</v>
      </c>
      <c r="G54" s="103"/>
      <c r="H54" s="103" t="n">
        <f aca="false">IF(D54="","",ROUND(C54*D54,2))</f>
        <v>50</v>
      </c>
      <c r="I54" s="103" t="n">
        <f aca="false">IF(E54="","",ROUND(C54*E54,2))</f>
        <v>450</v>
      </c>
      <c r="J54" s="103" t="n">
        <f aca="false">IF(F54="","",ROUND(C54*F54,2))</f>
        <v>450</v>
      </c>
      <c r="K54" s="103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77</v>
      </c>
      <c r="C55" s="97" t="n">
        <v>100</v>
      </c>
      <c r="D55" s="97" t="n">
        <v>0.5</v>
      </c>
      <c r="E55" s="97" t="n">
        <v>4.5</v>
      </c>
      <c r="F55" s="97" t="n">
        <v>1.1</v>
      </c>
      <c r="G55" s="97"/>
      <c r="H55" s="97" t="n">
        <f aca="false">IF(D55="","",ROUND(C55*D55,2))</f>
        <v>50</v>
      </c>
      <c r="I55" s="97" t="n">
        <f aca="false">IF(E55="","",ROUND(C55*E55,2))</f>
        <v>450</v>
      </c>
      <c r="J55" s="97" t="n">
        <f aca="false">IF(F55="","",ROUND(C55*F55,2))</f>
        <v>110</v>
      </c>
      <c r="K55" s="97" t="str">
        <f aca="false">IF(G55="","",ROUND(C55*G55,2))</f>
        <v/>
      </c>
    </row>
    <row r="56" customFormat="false" ht="13.2" hidden="false" customHeight="false" outlineLevel="0" collapsed="false">
      <c r="A56" s="98"/>
      <c r="B56" s="99" t="s">
        <v>78</v>
      </c>
      <c r="C56" s="100" t="n">
        <v>100</v>
      </c>
      <c r="D56" s="100" t="n">
        <v>0.5</v>
      </c>
      <c r="E56" s="100" t="n">
        <v>4.5</v>
      </c>
      <c r="F56" s="100" t="n">
        <v>1</v>
      </c>
      <c r="G56" s="100"/>
      <c r="H56" s="100" t="n">
        <f aca="false">IF(D56="","",ROUND(C56*D56,2))</f>
        <v>50</v>
      </c>
      <c r="I56" s="100" t="n">
        <f aca="false">IF(E56="","",ROUND(C56*E56,2))</f>
        <v>450</v>
      </c>
      <c r="J56" s="100" t="n">
        <f aca="false">IF(F56="","",ROUND(C56*F56,2))</f>
        <v>100</v>
      </c>
      <c r="K56" s="100" t="str">
        <f aca="false">IF(G56="","",ROUND(C56*G56,2))</f>
        <v/>
      </c>
    </row>
    <row r="57" customFormat="false" ht="13.2" hidden="false" customHeight="false" outlineLevel="0" collapsed="false">
      <c r="A57" s="98"/>
      <c r="B57" s="99" t="s">
        <v>79</v>
      </c>
      <c r="C57" s="100" t="n">
        <v>100</v>
      </c>
      <c r="D57" s="100" t="n">
        <v>0.5</v>
      </c>
      <c r="E57" s="100" t="n">
        <v>4.5</v>
      </c>
      <c r="F57" s="100" t="n">
        <v>1.4</v>
      </c>
      <c r="G57" s="100"/>
      <c r="H57" s="100" t="n">
        <f aca="false">IF(D57="","",ROUND(C57*D57,2))</f>
        <v>50</v>
      </c>
      <c r="I57" s="100" t="n">
        <f aca="false">IF(E57="","",ROUND(C57*E57,2))</f>
        <v>450</v>
      </c>
      <c r="J57" s="100" t="n">
        <f aca="false">IF(F57="","",ROUND(C57*F57,2))</f>
        <v>140</v>
      </c>
      <c r="K57" s="100" t="str">
        <f aca="false">IF(G57="","",ROUND(C57*G57,2))</f>
        <v/>
      </c>
    </row>
    <row r="58" customFormat="false" ht="13.2" hidden="false" customHeight="false" outlineLevel="0" collapsed="false">
      <c r="A58" s="98"/>
      <c r="B58" s="99" t="s">
        <v>80</v>
      </c>
      <c r="C58" s="100" t="n">
        <v>100</v>
      </c>
      <c r="D58" s="100" t="n">
        <v>0.5</v>
      </c>
      <c r="E58" s="100" t="n">
        <v>4.5</v>
      </c>
      <c r="F58" s="100" t="n">
        <v>1.4</v>
      </c>
      <c r="G58" s="100"/>
      <c r="H58" s="100" t="n">
        <f aca="false">IF(D58="","",ROUND(C58*D58,2))</f>
        <v>50</v>
      </c>
      <c r="I58" s="100" t="n">
        <f aca="false">IF(E58="","",ROUND(C58*E58,2))</f>
        <v>450</v>
      </c>
      <c r="J58" s="100" t="n">
        <f aca="false">IF(F58="","",ROUND(C58*F58,2))</f>
        <v>140</v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1"/>
      <c r="B59" s="102" t="s">
        <v>81</v>
      </c>
      <c r="C59" s="103" t="n">
        <v>100</v>
      </c>
      <c r="D59" s="103" t="n">
        <v>0.5</v>
      </c>
      <c r="E59" s="103" t="n">
        <v>4.5</v>
      </c>
      <c r="F59" s="103" t="n">
        <v>4.3</v>
      </c>
      <c r="G59" s="103"/>
      <c r="H59" s="103" t="n">
        <f aca="false">IF(D59="","",ROUND(C59*D59,2))</f>
        <v>50</v>
      </c>
      <c r="I59" s="103" t="n">
        <f aca="false">IF(E59="","",ROUND(C59*E59,2))</f>
        <v>450</v>
      </c>
      <c r="J59" s="103" t="n">
        <f aca="false">IF(F59="","",ROUND(C59*F59,2))</f>
        <v>430</v>
      </c>
      <c r="K59" s="103" t="str">
        <f aca="false">IF(G59="","",ROUND(C59*G59,2))</f>
        <v/>
      </c>
    </row>
    <row r="60" customFormat="false" ht="13.2" hidden="false" customHeight="false" outlineLevel="0" collapsed="false">
      <c r="A60" s="91"/>
      <c r="B60" s="104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2</v>
      </c>
      <c r="B61" s="104"/>
      <c r="C61" s="90" t="n">
        <f aca="false">SUM(C35:C59)</f>
        <v>2200</v>
      </c>
      <c r="D61" s="90"/>
      <c r="E61" s="90"/>
      <c r="F61" s="90"/>
      <c r="G61" s="90"/>
      <c r="H61" s="90" t="n">
        <f aca="false">SUM(H35:H59)</f>
        <v>1100</v>
      </c>
      <c r="I61" s="90" t="n">
        <f aca="false">SUM(I35:I59)</f>
        <v>8410</v>
      </c>
      <c r="J61" s="90" t="n">
        <f aca="false">SUM(J35:J59)</f>
        <v>4070</v>
      </c>
      <c r="K61" s="90" t="n">
        <f aca="false">SUM(K35:K59)</f>
        <v>0</v>
      </c>
    </row>
    <row r="62" customFormat="false" ht="13.2" hidden="false" customHeight="false" outlineLevel="0" collapsed="false">
      <c r="A62" s="91"/>
      <c r="B62" s="104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105"/>
      <c r="B63" s="106"/>
      <c r="C63" s="107"/>
      <c r="D63" s="107"/>
      <c r="E63" s="107"/>
      <c r="F63" s="107"/>
      <c r="G63" s="108"/>
      <c r="H63" s="107"/>
      <c r="I63" s="107"/>
      <c r="J63" s="107"/>
      <c r="K63" s="109"/>
    </row>
    <row r="64" customFormat="false" ht="13.2" hidden="false" customHeight="false" outlineLevel="0" collapsed="false">
      <c r="A64" s="84" t="s">
        <v>35</v>
      </c>
      <c r="B64" s="93" t="s">
        <v>52</v>
      </c>
      <c r="C64" s="84" t="s">
        <v>36</v>
      </c>
      <c r="D64" s="84" t="s">
        <v>53</v>
      </c>
      <c r="E64" s="84" t="s">
        <v>54</v>
      </c>
      <c r="F64" s="84" t="s">
        <v>55</v>
      </c>
      <c r="G64" s="85" t="s">
        <v>56</v>
      </c>
      <c r="H64" s="84" t="s">
        <v>37</v>
      </c>
      <c r="I64" s="84" t="s">
        <v>38</v>
      </c>
      <c r="J64" s="84" t="s">
        <v>39</v>
      </c>
      <c r="K64" s="85" t="s">
        <v>40</v>
      </c>
    </row>
    <row r="65" customFormat="false" ht="13.2" hidden="false" customHeight="false" outlineLevel="0" collapsed="false">
      <c r="A65" s="87"/>
      <c r="B65" s="94"/>
      <c r="C65" s="87"/>
      <c r="D65" s="87" t="s">
        <v>15</v>
      </c>
      <c r="E65" s="87" t="s">
        <v>43</v>
      </c>
      <c r="F65" s="87" t="s">
        <v>21</v>
      </c>
      <c r="G65" s="88"/>
      <c r="H65" s="87" t="s">
        <v>15</v>
      </c>
      <c r="I65" s="87" t="s">
        <v>43</v>
      </c>
      <c r="J65" s="87" t="s">
        <v>21</v>
      </c>
      <c r="K65" s="88"/>
    </row>
    <row r="66" customFormat="false" ht="13.2" hidden="false" customHeight="false" outlineLevel="0" collapsed="false">
      <c r="A66" s="95" t="s">
        <v>46</v>
      </c>
      <c r="B66" s="96" t="s">
        <v>57</v>
      </c>
      <c r="C66" s="97" t="n">
        <v>100</v>
      </c>
      <c r="D66" s="97" t="n">
        <v>0.5</v>
      </c>
      <c r="E66" s="97"/>
      <c r="F66" s="97"/>
      <c r="G66" s="97" t="n">
        <v>0.4</v>
      </c>
      <c r="H66" s="97" t="n">
        <f aca="false">IF(D66="","",ROUND(C66*D66,2))</f>
        <v>50</v>
      </c>
      <c r="I66" s="97" t="str">
        <f aca="false">IF(E66="","",ROUND(C66*E66,2))</f>
        <v/>
      </c>
      <c r="J66" s="97" t="str">
        <f aca="false">IF(F66="","",ROUND(C66*F66,2))</f>
        <v/>
      </c>
      <c r="K66" s="97" t="n">
        <f aca="false">IF(G66="","",ROUND(C66*G66,2))</f>
        <v>40</v>
      </c>
    </row>
    <row r="67" customFormat="false" ht="13.2" hidden="false" customHeight="false" outlineLevel="0" collapsed="false">
      <c r="A67" s="98"/>
      <c r="B67" s="99" t="s">
        <v>58</v>
      </c>
      <c r="C67" s="100" t="n">
        <v>100</v>
      </c>
      <c r="D67" s="100" t="n">
        <v>0.5</v>
      </c>
      <c r="E67" s="100" t="n">
        <v>0.2</v>
      </c>
      <c r="F67" s="100"/>
      <c r="G67" s="100"/>
      <c r="H67" s="100" t="n">
        <f aca="false">IF(D67="","",ROUND(C67*D67,2))</f>
        <v>50</v>
      </c>
      <c r="I67" s="100" t="n">
        <f aca="false">IF(E67="","",ROUND(C67*E67,2))</f>
        <v>20</v>
      </c>
      <c r="J67" s="100" t="str">
        <f aca="false">IF(F67="","",ROUND(C67*F67,2))</f>
        <v/>
      </c>
      <c r="K67" s="100" t="str">
        <f aca="false">IF(G67="","",ROUND(C67*G67,2))</f>
        <v/>
      </c>
    </row>
    <row r="68" customFormat="false" ht="13.2" hidden="false" customHeight="false" outlineLevel="0" collapsed="false">
      <c r="A68" s="98"/>
      <c r="B68" s="99" t="s">
        <v>59</v>
      </c>
      <c r="C68" s="100"/>
      <c r="D68" s="100"/>
      <c r="E68" s="100"/>
      <c r="F68" s="100"/>
      <c r="G68" s="100"/>
      <c r="H68" s="100" t="str">
        <f aca="false">IF(D68="","",ROUND(C68*D68,2))</f>
        <v/>
      </c>
      <c r="I68" s="100" t="str">
        <f aca="false">IF(E68="","",ROUND(C68*E68,2))</f>
        <v/>
      </c>
      <c r="J68" s="100" t="str">
        <f aca="false">IF(F68="","",ROUND(C68*F68,2))</f>
        <v/>
      </c>
      <c r="K68" s="100" t="str">
        <f aca="false">IF(G68="","",ROUND(C68*G68,2))</f>
        <v/>
      </c>
    </row>
    <row r="69" customFormat="false" ht="13.2" hidden="false" customHeight="false" outlineLevel="0" collapsed="false">
      <c r="A69" s="98"/>
      <c r="B69" s="99" t="s">
        <v>60</v>
      </c>
      <c r="C69" s="100"/>
      <c r="D69" s="100"/>
      <c r="E69" s="100"/>
      <c r="F69" s="100"/>
      <c r="G69" s="100"/>
      <c r="H69" s="100" t="str">
        <f aca="false">IF(D69="","",ROUND(C69*D69,2))</f>
        <v/>
      </c>
      <c r="I69" s="100" t="str">
        <f aca="false">IF(E69="","",ROUND(C69*E69,2))</f>
        <v/>
      </c>
      <c r="J69" s="100" t="str">
        <f aca="false">IF(F69="","",ROUND(C69*F69,2))</f>
        <v/>
      </c>
      <c r="K69" s="100" t="str">
        <f aca="false">IF(G69="","",ROUND(C69*G69,2))</f>
        <v/>
      </c>
    </row>
    <row r="70" customFormat="false" ht="13.2" hidden="false" customHeight="false" outlineLevel="0" collapsed="false">
      <c r="A70" s="101"/>
      <c r="B70" s="102" t="s">
        <v>61</v>
      </c>
      <c r="C70" s="103"/>
      <c r="D70" s="103"/>
      <c r="E70" s="103"/>
      <c r="F70" s="103"/>
      <c r="G70" s="103"/>
      <c r="H70" s="103" t="str">
        <f aca="false">IF(D70="","",ROUND(C70*D70,2))</f>
        <v/>
      </c>
      <c r="I70" s="103" t="str">
        <f aca="false">IF(E70="","",ROUND(C70*E70,2))</f>
        <v/>
      </c>
      <c r="J70" s="103" t="str">
        <f aca="false">IF(F70="","",ROUND(C70*F70,2))</f>
        <v/>
      </c>
      <c r="K70" s="103" t="str">
        <f aca="false">IF(G70="","",ROUND(C70*G70,2))</f>
        <v/>
      </c>
    </row>
    <row r="71" customFormat="false" ht="13.2" hidden="false" customHeight="false" outlineLevel="0" collapsed="false">
      <c r="A71" s="95"/>
      <c r="B71" s="96" t="s">
        <v>62</v>
      </c>
      <c r="C71" s="97" t="n">
        <v>100</v>
      </c>
      <c r="D71" s="97" t="n">
        <v>0.5</v>
      </c>
      <c r="E71" s="97" t="n">
        <v>3.5</v>
      </c>
      <c r="F71" s="97"/>
      <c r="G71" s="97"/>
      <c r="H71" s="97" t="n">
        <f aca="false">IF(D71="","",ROUND(C71*D71,2))</f>
        <v>50</v>
      </c>
      <c r="I71" s="97" t="n">
        <f aca="false">IF(E71="","",ROUND(C71*E71,2))</f>
        <v>350</v>
      </c>
      <c r="J71" s="97" t="str">
        <f aca="false">IF(F71="","",ROUND(C71*F71,2))</f>
        <v/>
      </c>
      <c r="K71" s="97" t="str">
        <f aca="false">IF(G71="","",ROUND(C71*G71,2))</f>
        <v/>
      </c>
    </row>
    <row r="72" customFormat="false" ht="13.2" hidden="false" customHeight="false" outlineLevel="0" collapsed="false">
      <c r="A72" s="98"/>
      <c r="B72" s="99" t="s">
        <v>63</v>
      </c>
      <c r="C72" s="100" t="n">
        <v>100</v>
      </c>
      <c r="D72" s="100" t="n">
        <v>0.5</v>
      </c>
      <c r="E72" s="100" t="n">
        <v>3</v>
      </c>
      <c r="F72" s="100"/>
      <c r="G72" s="100"/>
      <c r="H72" s="100" t="n">
        <f aca="false">IF(D72="","",ROUND(C72*D72,2))</f>
        <v>50</v>
      </c>
      <c r="I72" s="100" t="n">
        <f aca="false">IF(E72="","",ROUND(C72*E72,2))</f>
        <v>300</v>
      </c>
      <c r="J72" s="100" t="str">
        <f aca="false">IF(F72="","",ROUND(C72*F72,2))</f>
        <v/>
      </c>
      <c r="K72" s="100" t="str">
        <f aca="false">IF(G72="","",ROUND(C72*G72,2))</f>
        <v/>
      </c>
    </row>
    <row r="73" customFormat="false" ht="13.2" hidden="false" customHeight="false" outlineLevel="0" collapsed="false">
      <c r="A73" s="98"/>
      <c r="B73" s="99" t="s">
        <v>64</v>
      </c>
      <c r="C73" s="100"/>
      <c r="D73" s="100"/>
      <c r="E73" s="100"/>
      <c r="F73" s="100"/>
      <c r="G73" s="100"/>
      <c r="H73" s="100" t="str">
        <f aca="false">IF(D73="","",ROUND(C73*D73,2))</f>
        <v/>
      </c>
      <c r="I73" s="100" t="str">
        <f aca="false">IF(E73="","",ROUND(C73*E73,2))</f>
        <v/>
      </c>
      <c r="J73" s="100" t="str">
        <f aca="false">IF(F73="","",ROUND(C73*F73,2))</f>
        <v/>
      </c>
      <c r="K73" s="100" t="str">
        <f aca="false">IF(G73="","",ROUND(C73*G73,2))</f>
        <v/>
      </c>
    </row>
    <row r="74" customFormat="false" ht="13.2" hidden="false" customHeight="false" outlineLevel="0" collapsed="false">
      <c r="A74" s="98"/>
      <c r="B74" s="99" t="s">
        <v>65</v>
      </c>
      <c r="C74" s="100"/>
      <c r="D74" s="100"/>
      <c r="E74" s="100"/>
      <c r="F74" s="100"/>
      <c r="G74" s="100"/>
      <c r="H74" s="100" t="str">
        <f aca="false">IF(D74="","",ROUND(C74*D74,2))</f>
        <v/>
      </c>
      <c r="I74" s="100" t="str">
        <f aca="false">IF(E74="","",ROUND(C74*E74,2))</f>
        <v/>
      </c>
      <c r="J74" s="100" t="str">
        <f aca="false">IF(F74="","",ROUND(C74*F74,2))</f>
        <v/>
      </c>
      <c r="K74" s="100" t="str">
        <f aca="false">IF(G74="","",ROUND(C74*G74,2))</f>
        <v/>
      </c>
    </row>
    <row r="75" customFormat="false" ht="13.2" hidden="false" customHeight="false" outlineLevel="0" collapsed="false">
      <c r="A75" s="101"/>
      <c r="B75" s="102" t="s">
        <v>66</v>
      </c>
      <c r="C75" s="103"/>
      <c r="D75" s="103"/>
      <c r="E75" s="103"/>
      <c r="F75" s="103"/>
      <c r="G75" s="103"/>
      <c r="H75" s="103" t="str">
        <f aca="false">IF(D75="","",ROUND(C75*D75,2))</f>
        <v/>
      </c>
      <c r="I75" s="103" t="str">
        <f aca="false">IF(E75="","",ROUND(C75*E75,2))</f>
        <v/>
      </c>
      <c r="J75" s="103" t="str">
        <f aca="false">IF(F75="","",ROUND(C75*F75,2))</f>
        <v/>
      </c>
      <c r="K75" s="103" t="str">
        <f aca="false">IF(G75="","",ROUND(C75*G75,2))</f>
        <v/>
      </c>
    </row>
    <row r="76" customFormat="false" ht="13.2" hidden="false" customHeight="false" outlineLevel="0" collapsed="false">
      <c r="A76" s="95"/>
      <c r="B76" s="96" t="s">
        <v>67</v>
      </c>
      <c r="C76" s="97" t="n">
        <v>100</v>
      </c>
      <c r="D76" s="97" t="n">
        <v>0.5</v>
      </c>
      <c r="E76" s="97" t="n">
        <v>4.5</v>
      </c>
      <c r="F76" s="97" t="n">
        <v>2.1</v>
      </c>
      <c r="G76" s="97"/>
      <c r="H76" s="97" t="n">
        <f aca="false">IF(D76="","",ROUND(C76*D76,2))</f>
        <v>50</v>
      </c>
      <c r="I76" s="97" t="n">
        <f aca="false">IF(E76="","",ROUND(C76*E76,2))</f>
        <v>450</v>
      </c>
      <c r="J76" s="97" t="n">
        <f aca="false">IF(F76="","",ROUND(C76*F76,2))</f>
        <v>210</v>
      </c>
      <c r="K76" s="97" t="str">
        <f aca="false">IF(G76="","",ROUND(C76*G76,2))</f>
        <v/>
      </c>
    </row>
    <row r="77" customFormat="false" ht="13.2" hidden="false" customHeight="false" outlineLevel="0" collapsed="false">
      <c r="A77" s="98"/>
      <c r="B77" s="99" t="s">
        <v>68</v>
      </c>
      <c r="C77" s="100" t="n">
        <v>100</v>
      </c>
      <c r="D77" s="100" t="n">
        <v>0.5</v>
      </c>
      <c r="E77" s="100" t="n">
        <v>4.5</v>
      </c>
      <c r="F77" s="100" t="n">
        <v>0.9</v>
      </c>
      <c r="G77" s="100"/>
      <c r="H77" s="100" t="n">
        <f aca="false">IF(D77="","",ROUND(C77*D77,2))</f>
        <v>50</v>
      </c>
      <c r="I77" s="100" t="n">
        <f aca="false">IF(E77="","",ROUND(C77*E77,2))</f>
        <v>450</v>
      </c>
      <c r="J77" s="100" t="n">
        <f aca="false">IF(F77="","",ROUND(C77*F77,2))</f>
        <v>90</v>
      </c>
      <c r="K77" s="100" t="str">
        <f aca="false">IF(G77="","",ROUND(C77*G77,2))</f>
        <v/>
      </c>
    </row>
    <row r="78" customFormat="false" ht="13.2" hidden="false" customHeight="false" outlineLevel="0" collapsed="false">
      <c r="A78" s="98"/>
      <c r="B78" s="99" t="s">
        <v>69</v>
      </c>
      <c r="C78" s="100" t="n">
        <v>100</v>
      </c>
      <c r="D78" s="100" t="n">
        <v>0.5</v>
      </c>
      <c r="E78" s="100" t="n">
        <v>4.5</v>
      </c>
      <c r="F78" s="100" t="n">
        <v>3.2</v>
      </c>
      <c r="G78" s="100"/>
      <c r="H78" s="100" t="n">
        <f aca="false">IF(D78="","",ROUND(C78*D78,2))</f>
        <v>50</v>
      </c>
      <c r="I78" s="100" t="n">
        <f aca="false">IF(E78="","",ROUND(C78*E78,2))</f>
        <v>450</v>
      </c>
      <c r="J78" s="100" t="n">
        <f aca="false">IF(F78="","",ROUND(C78*F78,2))</f>
        <v>320</v>
      </c>
      <c r="K78" s="100" t="str">
        <f aca="false">IF(G78="","",ROUND(C78*G78,2))</f>
        <v/>
      </c>
    </row>
    <row r="79" customFormat="false" ht="13.2" hidden="false" customHeight="false" outlineLevel="0" collapsed="false">
      <c r="A79" s="98"/>
      <c r="B79" s="99" t="s">
        <v>70</v>
      </c>
      <c r="C79" s="100"/>
      <c r="D79" s="100"/>
      <c r="E79" s="100"/>
      <c r="F79" s="100"/>
      <c r="G79" s="100"/>
      <c r="H79" s="100" t="str">
        <f aca="false">IF(D79="","",ROUND(C79*D79,2))</f>
        <v/>
      </c>
      <c r="I79" s="100" t="str">
        <f aca="false">IF(E79="","",ROUND(C79*E79,2))</f>
        <v/>
      </c>
      <c r="J79" s="100" t="str">
        <f aca="false">IF(F79="","",ROUND(C79*F79,2))</f>
        <v/>
      </c>
      <c r="K79" s="100" t="str">
        <f aca="false">IF(G79="","",ROUND(C79*G79,2))</f>
        <v/>
      </c>
    </row>
    <row r="80" customFormat="false" ht="13.2" hidden="false" customHeight="false" outlineLevel="0" collapsed="false">
      <c r="A80" s="101"/>
      <c r="B80" s="102" t="s">
        <v>71</v>
      </c>
      <c r="C80" s="103"/>
      <c r="D80" s="103"/>
      <c r="E80" s="103"/>
      <c r="F80" s="103"/>
      <c r="G80" s="103"/>
      <c r="H80" s="103" t="str">
        <f aca="false">IF(D80="","",ROUND(C80*D80,2))</f>
        <v/>
      </c>
      <c r="I80" s="103" t="str">
        <f aca="false">IF(E80="","",ROUND(C80*E80,2))</f>
        <v/>
      </c>
      <c r="J80" s="103" t="str">
        <f aca="false">IF(F80="","",ROUND(C80*F80,2))</f>
        <v/>
      </c>
      <c r="K80" s="103" t="str">
        <f aca="false">IF(G80="","",ROUND(C80*G80,2))</f>
        <v/>
      </c>
    </row>
    <row r="81" customFormat="false" ht="13.2" hidden="false" customHeight="false" outlineLevel="0" collapsed="false">
      <c r="A81" s="95"/>
      <c r="B81" s="96" t="s">
        <v>72</v>
      </c>
      <c r="C81" s="97" t="n">
        <v>100</v>
      </c>
      <c r="D81" s="97" t="n">
        <v>0.5</v>
      </c>
      <c r="E81" s="97" t="n">
        <v>4.5</v>
      </c>
      <c r="F81" s="97" t="n">
        <v>3</v>
      </c>
      <c r="G81" s="97"/>
      <c r="H81" s="97" t="n">
        <f aca="false">IF(D81="","",ROUND(C81*D81,2))</f>
        <v>50</v>
      </c>
      <c r="I81" s="97" t="n">
        <f aca="false">IF(E81="","",ROUND(C81*E81,2))</f>
        <v>450</v>
      </c>
      <c r="J81" s="97" t="n">
        <f aca="false">IF(F81="","",ROUND(C81*F81,2))</f>
        <v>300</v>
      </c>
      <c r="K81" s="97" t="str">
        <f aca="false">IF(G81="","",ROUND(C81*G81,2))</f>
        <v/>
      </c>
    </row>
    <row r="82" customFormat="false" ht="13.2" hidden="false" customHeight="false" outlineLevel="0" collapsed="false">
      <c r="A82" s="98"/>
      <c r="B82" s="99" t="s">
        <v>73</v>
      </c>
      <c r="C82" s="100" t="n">
        <v>100</v>
      </c>
      <c r="D82" s="100" t="n">
        <v>0.5</v>
      </c>
      <c r="E82" s="100" t="n">
        <v>4.5</v>
      </c>
      <c r="F82" s="100" t="n">
        <v>2.9</v>
      </c>
      <c r="G82" s="100"/>
      <c r="H82" s="100" t="n">
        <f aca="false">IF(D82="","",ROUND(C82*D82,2))</f>
        <v>50</v>
      </c>
      <c r="I82" s="100" t="n">
        <f aca="false">IF(E82="","",ROUND(C82*E82,2))</f>
        <v>450</v>
      </c>
      <c r="J82" s="100" t="n">
        <f aca="false">IF(F82="","",ROUND(C82*F82,2))</f>
        <v>290</v>
      </c>
      <c r="K82" s="100" t="str">
        <f aca="false">IF(G82="","",ROUND(C82*G82,2))</f>
        <v/>
      </c>
    </row>
    <row r="83" customFormat="false" ht="13.2" hidden="false" customHeight="false" outlineLevel="0" collapsed="false">
      <c r="A83" s="98"/>
      <c r="B83" s="99" t="s">
        <v>74</v>
      </c>
      <c r="C83" s="100" t="n">
        <v>100</v>
      </c>
      <c r="D83" s="100" t="n">
        <v>0.5</v>
      </c>
      <c r="E83" s="100" t="n">
        <v>4.5</v>
      </c>
      <c r="F83" s="100" t="n">
        <v>3.6</v>
      </c>
      <c r="G83" s="100"/>
      <c r="H83" s="100" t="n">
        <f aca="false">IF(D83="","",ROUND(C83*D83,2))</f>
        <v>50</v>
      </c>
      <c r="I83" s="100" t="n">
        <f aca="false">IF(E83="","",ROUND(C83*E83,2))</f>
        <v>450</v>
      </c>
      <c r="J83" s="100" t="n">
        <f aca="false">IF(F83="","",ROUND(C83*F83,2))</f>
        <v>360</v>
      </c>
      <c r="K83" s="100" t="str">
        <f aca="false">IF(G83="","",ROUND(C83*G83,2))</f>
        <v/>
      </c>
    </row>
    <row r="84" customFormat="false" ht="13.2" hidden="false" customHeight="false" outlineLevel="0" collapsed="false">
      <c r="A84" s="98"/>
      <c r="B84" s="99" t="s">
        <v>75</v>
      </c>
      <c r="C84" s="100"/>
      <c r="D84" s="100"/>
      <c r="E84" s="100"/>
      <c r="F84" s="100"/>
      <c r="G84" s="100"/>
      <c r="H84" s="100" t="str">
        <f aca="false">IF(D84="","",ROUND(C84*D84,2))</f>
        <v/>
      </c>
      <c r="I84" s="100" t="str">
        <f aca="false">IF(E84="","",ROUND(C84*E84,2))</f>
        <v/>
      </c>
      <c r="J84" s="100" t="str">
        <f aca="false">IF(F84="","",ROUND(C84*F84,2))</f>
        <v/>
      </c>
      <c r="K84" s="100" t="str">
        <f aca="false">IF(G84="","",ROUND(C84*G84,2))</f>
        <v/>
      </c>
    </row>
    <row r="85" customFormat="false" ht="13.2" hidden="false" customHeight="false" outlineLevel="0" collapsed="false">
      <c r="A85" s="101"/>
      <c r="B85" s="102" t="s">
        <v>76</v>
      </c>
      <c r="C85" s="103"/>
      <c r="D85" s="103"/>
      <c r="E85" s="103"/>
      <c r="F85" s="103"/>
      <c r="G85" s="103"/>
      <c r="H85" s="103" t="str">
        <f aca="false">IF(D85="","",ROUND(C85*D85,2))</f>
        <v/>
      </c>
      <c r="I85" s="103" t="str">
        <f aca="false">IF(E85="","",ROUND(C85*E85,2))</f>
        <v/>
      </c>
      <c r="J85" s="103" t="str">
        <f aca="false">IF(F85="","",ROUND(C85*F85,2))</f>
        <v/>
      </c>
      <c r="K85" s="103" t="str">
        <f aca="false">IF(G85="","",ROUND(C85*G85,2))</f>
        <v/>
      </c>
    </row>
    <row r="86" customFormat="false" ht="13.2" hidden="false" customHeight="false" outlineLevel="0" collapsed="false">
      <c r="A86" s="95"/>
      <c r="B86" s="96" t="s">
        <v>77</v>
      </c>
      <c r="C86" s="97" t="n">
        <v>100</v>
      </c>
      <c r="D86" s="97" t="n">
        <v>0.5</v>
      </c>
      <c r="E86" s="97" t="n">
        <v>4.5</v>
      </c>
      <c r="F86" s="97" t="n">
        <v>3.3</v>
      </c>
      <c r="G86" s="97"/>
      <c r="H86" s="97" t="n">
        <f aca="false">IF(D86="","",ROUND(C86*D86,2))</f>
        <v>50</v>
      </c>
      <c r="I86" s="97" t="n">
        <f aca="false">IF(E86="","",ROUND(C86*E86,2))</f>
        <v>450</v>
      </c>
      <c r="J86" s="97" t="n">
        <f aca="false">IF(F86="","",ROUND(C86*F86,2))</f>
        <v>330</v>
      </c>
      <c r="K86" s="97" t="str">
        <f aca="false">IF(G86="","",ROUND(C86*G86,2))</f>
        <v/>
      </c>
    </row>
    <row r="87" customFormat="false" ht="13.2" hidden="false" customHeight="false" outlineLevel="0" collapsed="false">
      <c r="A87" s="98"/>
      <c r="B87" s="99" t="s">
        <v>78</v>
      </c>
      <c r="C87" s="100" t="n">
        <v>100</v>
      </c>
      <c r="D87" s="100" t="n">
        <v>0.5</v>
      </c>
      <c r="E87" s="100" t="n">
        <v>4.5</v>
      </c>
      <c r="F87" s="100" t="n">
        <v>3.1</v>
      </c>
      <c r="G87" s="100"/>
      <c r="H87" s="100" t="n">
        <f aca="false">IF(D87="","",ROUND(C87*D87,2))</f>
        <v>50</v>
      </c>
      <c r="I87" s="100" t="n">
        <f aca="false">IF(E87="","",ROUND(C87*E87,2))</f>
        <v>450</v>
      </c>
      <c r="J87" s="100" t="n">
        <f aca="false">IF(F87="","",ROUND(C87*F87,2))</f>
        <v>310</v>
      </c>
      <c r="K87" s="100" t="str">
        <f aca="false">IF(G87="","",ROUND(C87*G87,2))</f>
        <v/>
      </c>
    </row>
    <row r="88" customFormat="false" ht="13.2" hidden="false" customHeight="false" outlineLevel="0" collapsed="false">
      <c r="A88" s="98"/>
      <c r="B88" s="99" t="s">
        <v>79</v>
      </c>
      <c r="C88" s="100" t="n">
        <v>100</v>
      </c>
      <c r="D88" s="100" t="n">
        <v>0.5</v>
      </c>
      <c r="E88" s="100" t="n">
        <v>4.5</v>
      </c>
      <c r="F88" s="100" t="n">
        <v>3.2</v>
      </c>
      <c r="G88" s="100"/>
      <c r="H88" s="100" t="n">
        <f aca="false">IF(D88="","",ROUND(C88*D88,2))</f>
        <v>50</v>
      </c>
      <c r="I88" s="100" t="n">
        <f aca="false">IF(E88="","",ROUND(C88*E88,2))</f>
        <v>450</v>
      </c>
      <c r="J88" s="100" t="n">
        <f aca="false">IF(F88="","",ROUND(C88*F88,2))</f>
        <v>320</v>
      </c>
      <c r="K88" s="100" t="str">
        <f aca="false">IF(G88="","",ROUND(C88*G88,2))</f>
        <v/>
      </c>
    </row>
    <row r="89" customFormat="false" ht="13.2" hidden="false" customHeight="false" outlineLevel="0" collapsed="false">
      <c r="A89" s="98"/>
      <c r="B89" s="99" t="s">
        <v>80</v>
      </c>
      <c r="C89" s="100" t="n">
        <v>100</v>
      </c>
      <c r="D89" s="100" t="n">
        <v>0.5</v>
      </c>
      <c r="E89" s="100" t="n">
        <v>4.5</v>
      </c>
      <c r="F89" s="100" t="n">
        <v>4.4</v>
      </c>
      <c r="G89" s="100"/>
      <c r="H89" s="100" t="n">
        <f aca="false">IF(D89="","",ROUND(C89*D89,2))</f>
        <v>50</v>
      </c>
      <c r="I89" s="100" t="n">
        <f aca="false">IF(E89="","",ROUND(C89*E89,2))</f>
        <v>450</v>
      </c>
      <c r="J89" s="100" t="n">
        <f aca="false">IF(F89="","",ROUND(C89*F89,2))</f>
        <v>440</v>
      </c>
      <c r="K89" s="100" t="str">
        <f aca="false">IF(G89="","",ROUND(C89*G89,2))</f>
        <v/>
      </c>
    </row>
    <row r="90" customFormat="false" ht="13.2" hidden="false" customHeight="false" outlineLevel="0" collapsed="false">
      <c r="A90" s="101"/>
      <c r="B90" s="102" t="s">
        <v>81</v>
      </c>
      <c r="C90" s="103"/>
      <c r="D90" s="103"/>
      <c r="E90" s="103"/>
      <c r="F90" s="103"/>
      <c r="G90" s="103"/>
      <c r="H90" s="103" t="str">
        <f aca="false">IF(D90="","",ROUND(C90*D90,2))</f>
        <v/>
      </c>
      <c r="I90" s="103" t="str">
        <f aca="false">IF(E90="","",ROUND(C90*E90,2))</f>
        <v/>
      </c>
      <c r="J90" s="103" t="str">
        <f aca="false">IF(F90="","",ROUND(C90*F90,2))</f>
        <v/>
      </c>
      <c r="K90" s="103" t="str">
        <f aca="false">IF(G90="","",ROUND(C90*G90,2))</f>
        <v/>
      </c>
    </row>
    <row r="91" customFormat="false" ht="13.2" hidden="false" customHeight="false" outlineLevel="0" collapsed="false">
      <c r="A91" s="91"/>
      <c r="B91" s="104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82</v>
      </c>
      <c r="B92" s="104"/>
      <c r="C92" s="90" t="n">
        <f aca="false">SUM(C66:C90)</f>
        <v>1400</v>
      </c>
      <c r="D92" s="90"/>
      <c r="E92" s="90"/>
      <c r="F92" s="90"/>
      <c r="G92" s="90"/>
      <c r="H92" s="90" t="n">
        <f aca="false">SUM(H66:H90)</f>
        <v>700</v>
      </c>
      <c r="I92" s="90" t="n">
        <f aca="false">SUM(I66:I90)</f>
        <v>5170</v>
      </c>
      <c r="J92" s="90" t="n">
        <f aca="false">SUM(J66:J90)</f>
        <v>2970</v>
      </c>
      <c r="K92" s="90" t="n">
        <f aca="false">SUM(K66:K90)</f>
        <v>40</v>
      </c>
    </row>
    <row r="93" customFormat="false" ht="13.2" hidden="false" customHeight="false" outlineLevel="0" collapsed="false">
      <c r="A93" s="91"/>
      <c r="B93" s="104"/>
      <c r="C93" s="90"/>
      <c r="D93" s="90"/>
      <c r="E93" s="90"/>
      <c r="F93" s="90"/>
      <c r="G93" s="90"/>
      <c r="H93" s="90"/>
      <c r="I93" s="90"/>
      <c r="J93" s="90"/>
      <c r="K9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63" colorId="64" zoomScale="100" zoomScaleNormal="100" zoomScalePageLayoutView="100" workbookViewId="0">
      <selection pane="topLeft" activeCell="H74" activeCellId="0" sqref="H74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2</v>
      </c>
      <c r="C2" s="84" t="s">
        <v>36</v>
      </c>
      <c r="D2" s="84" t="s">
        <v>53</v>
      </c>
      <c r="E2" s="84" t="s">
        <v>54</v>
      </c>
      <c r="F2" s="84" t="s">
        <v>55</v>
      </c>
      <c r="G2" s="85" t="s">
        <v>56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21</v>
      </c>
      <c r="G3" s="88"/>
      <c r="H3" s="87" t="s">
        <v>15</v>
      </c>
      <c r="I3" s="87" t="s">
        <v>43</v>
      </c>
      <c r="J3" s="87" t="s">
        <v>21</v>
      </c>
      <c r="K3" s="88"/>
    </row>
    <row r="4" customFormat="false" ht="13.2" hidden="false" customHeight="false" outlineLevel="0" collapsed="false">
      <c r="A4" s="95" t="s">
        <v>83</v>
      </c>
      <c r="B4" s="96" t="s">
        <v>57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58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59</v>
      </c>
      <c r="C6" s="100"/>
      <c r="D6" s="100"/>
      <c r="E6" s="100"/>
      <c r="F6" s="100"/>
      <c r="G6" s="100"/>
      <c r="H6" s="100" t="str">
        <f aca="false">IF(D6="","",ROUND(C6*D6,2))</f>
        <v/>
      </c>
      <c r="I6" s="100" t="str">
        <f aca="false">IF(E6="","",ROUND(C6*E6,2))</f>
        <v/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60</v>
      </c>
      <c r="C7" s="100"/>
      <c r="D7" s="100"/>
      <c r="E7" s="100"/>
      <c r="F7" s="100"/>
      <c r="G7" s="100"/>
      <c r="H7" s="100" t="str">
        <f aca="false">IF(D7="","",ROUND(C7*D7,2))</f>
        <v/>
      </c>
      <c r="I7" s="100" t="str">
        <f aca="false">IF(E7="","",ROUND(C7*E7,2))</f>
        <v/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1"/>
      <c r="B8" s="102" t="s">
        <v>61</v>
      </c>
      <c r="C8" s="103" t="n">
        <v>100</v>
      </c>
      <c r="D8" s="103" t="n">
        <v>0.5</v>
      </c>
      <c r="E8" s="103" t="n">
        <v>4.5</v>
      </c>
      <c r="F8" s="103" t="n">
        <v>0.6</v>
      </c>
      <c r="G8" s="103"/>
      <c r="H8" s="103" t="n">
        <f aca="false">IF(D8="","",ROUND(C8*D8,2))</f>
        <v>50</v>
      </c>
      <c r="I8" s="103" t="n">
        <f aca="false">IF(E8="","",ROUND(C8*E8,2))</f>
        <v>450</v>
      </c>
      <c r="J8" s="103" t="n">
        <f aca="false">IF(F8="","",ROUND(C8*F8,2))</f>
        <v>60</v>
      </c>
      <c r="K8" s="103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2</v>
      </c>
      <c r="C9" s="97"/>
      <c r="D9" s="97"/>
      <c r="E9" s="97"/>
      <c r="F9" s="97"/>
      <c r="G9" s="97"/>
      <c r="H9" s="97" t="str">
        <f aca="false">IF(D9="","",ROUND(C9*D9,2))</f>
        <v/>
      </c>
      <c r="I9" s="97" t="str">
        <f aca="false">IF(E9="","",ROUND(C9*E9,2))</f>
        <v/>
      </c>
      <c r="J9" s="97" t="str">
        <f aca="false">IF(F9="","",ROUND(C9*F9,2))</f>
        <v/>
      </c>
      <c r="K9" s="97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3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4</v>
      </c>
      <c r="C11" s="100"/>
      <c r="D11" s="100"/>
      <c r="E11" s="100"/>
      <c r="F11" s="100"/>
      <c r="G11" s="100"/>
      <c r="H11" s="100" t="str">
        <f aca="false">IF(D11="","",ROUND(C11*D11,2))</f>
        <v/>
      </c>
      <c r="I11" s="100" t="str">
        <f aca="false">IF(E11="","",ROUND(C11*E11,2))</f>
        <v/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65</v>
      </c>
      <c r="C12" s="100"/>
      <c r="D12" s="100"/>
      <c r="E12" s="100"/>
      <c r="F12" s="100"/>
      <c r="G12" s="100"/>
      <c r="H12" s="100" t="str">
        <f aca="false">IF(D12="","",ROUND(C12*D12,2))</f>
        <v/>
      </c>
      <c r="I12" s="100" t="str">
        <f aca="false">IF(E12="","",ROUND(C12*E12,2))</f>
        <v/>
      </c>
      <c r="J12" s="100" t="str">
        <f aca="false">IF(F12="","",ROUND(C12*F12,2))</f>
        <v/>
      </c>
      <c r="K12" s="100" t="str">
        <f aca="false">IF(G12="","",ROUND(C12*G12,2))</f>
        <v/>
      </c>
    </row>
    <row r="13" customFormat="false" ht="13.2" hidden="false" customHeight="false" outlineLevel="0" collapsed="false">
      <c r="A13" s="101"/>
      <c r="B13" s="102" t="s">
        <v>66</v>
      </c>
      <c r="C13" s="103" t="n">
        <v>100</v>
      </c>
      <c r="D13" s="103" t="n">
        <v>0.5</v>
      </c>
      <c r="E13" s="103" t="n">
        <v>4.5</v>
      </c>
      <c r="F13" s="103" t="n">
        <v>0.5</v>
      </c>
      <c r="G13" s="103"/>
      <c r="H13" s="103" t="n">
        <f aca="false">IF(D13="","",ROUND(C13*D13,2))</f>
        <v>50</v>
      </c>
      <c r="I13" s="103" t="n">
        <f aca="false">IF(E13="","",ROUND(C13*E13,2))</f>
        <v>450</v>
      </c>
      <c r="J13" s="103" t="n">
        <f aca="false">IF(F13="","",ROUND(C13*F13,2))</f>
        <v>50</v>
      </c>
      <c r="K13" s="103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67</v>
      </c>
      <c r="C14" s="97"/>
      <c r="D14" s="97"/>
      <c r="E14" s="97"/>
      <c r="F14" s="97"/>
      <c r="G14" s="97"/>
      <c r="H14" s="97" t="str">
        <f aca="false">IF(D14="","",ROUND(C14*D14,2))</f>
        <v/>
      </c>
      <c r="I14" s="97" t="str">
        <f aca="false">IF(E14="","",ROUND(C14*E14,2))</f>
        <v/>
      </c>
      <c r="J14" s="97" t="str">
        <f aca="false">IF(F14="","",ROUND(C14*F14,2))</f>
        <v/>
      </c>
      <c r="K14" s="97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68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69</v>
      </c>
      <c r="C16" s="100"/>
      <c r="D16" s="100"/>
      <c r="E16" s="100"/>
      <c r="F16" s="100"/>
      <c r="G16" s="100"/>
      <c r="H16" s="100" t="str">
        <f aca="false">IF(D16="","",ROUND(C16*D16,2))</f>
        <v/>
      </c>
      <c r="I16" s="100" t="str">
        <f aca="false">IF(E16="","",ROUND(C16*E16,2))</f>
        <v/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70</v>
      </c>
      <c r="C17" s="100"/>
      <c r="D17" s="100"/>
      <c r="E17" s="100"/>
      <c r="F17" s="100"/>
      <c r="G17" s="100"/>
      <c r="H17" s="100" t="str">
        <f aca="false">IF(D17="","",ROUND(C17*D17,2))</f>
        <v/>
      </c>
      <c r="I17" s="100" t="str">
        <f aca="false">IF(E17="","",ROUND(C17*E17,2))</f>
        <v/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1"/>
      <c r="B18" s="102" t="s">
        <v>71</v>
      </c>
      <c r="C18" s="103" t="n">
        <v>100</v>
      </c>
      <c r="D18" s="103" t="n">
        <v>0.5</v>
      </c>
      <c r="E18" s="103" t="n">
        <v>2.4</v>
      </c>
      <c r="F18" s="103"/>
      <c r="G18" s="103"/>
      <c r="H18" s="103" t="n">
        <f aca="false">IF(D18="","",ROUND(C18*D18,2))</f>
        <v>50</v>
      </c>
      <c r="I18" s="103" t="n">
        <f aca="false">IF(E18="","",ROUND(C18*E18,2))</f>
        <v>240</v>
      </c>
      <c r="J18" s="103" t="str">
        <f aca="false">IF(F18="","",ROUND(C18*F18,2))</f>
        <v/>
      </c>
      <c r="K18" s="103" t="str">
        <f aca="false">IF(G18="","",ROUND(C18*G18,2))</f>
        <v/>
      </c>
    </row>
    <row r="19" customFormat="false" ht="13.2" hidden="false" customHeight="false" outlineLevel="0" collapsed="false">
      <c r="A19" s="95"/>
      <c r="B19" s="96" t="s">
        <v>72</v>
      </c>
      <c r="C19" s="97"/>
      <c r="D19" s="97"/>
      <c r="E19" s="97"/>
      <c r="F19" s="97"/>
      <c r="G19" s="97"/>
      <c r="H19" s="97" t="str">
        <f aca="false">IF(D19="","",ROUND(C19*D19,2))</f>
        <v/>
      </c>
      <c r="I19" s="97" t="str">
        <f aca="false">IF(E19="","",ROUND(C19*E19,2))</f>
        <v/>
      </c>
      <c r="J19" s="97" t="str">
        <f aca="false">IF(F19="","",ROUND(C19*F19,2))</f>
        <v/>
      </c>
      <c r="K19" s="97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3</v>
      </c>
      <c r="C20" s="100"/>
      <c r="D20" s="100"/>
      <c r="E20" s="100"/>
      <c r="F20" s="100"/>
      <c r="G20" s="100"/>
      <c r="H20" s="100" t="str">
        <f aca="false">IF(D20="","",ROUND(C20*D20,2))</f>
        <v/>
      </c>
      <c r="I20" s="100" t="str">
        <f aca="false">IF(E20="","",ROUND(C20*E20,2))</f>
        <v/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4</v>
      </c>
      <c r="C21" s="100"/>
      <c r="D21" s="100"/>
      <c r="E21" s="100"/>
      <c r="F21" s="100"/>
      <c r="G21" s="100"/>
      <c r="H21" s="100" t="str">
        <f aca="false">IF(D21="","",ROUND(C21*D21,2))</f>
        <v/>
      </c>
      <c r="I21" s="100" t="str">
        <f aca="false">IF(E21="","",ROUND(C21*E21,2))</f>
        <v/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75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1"/>
      <c r="B23" s="102" t="s">
        <v>76</v>
      </c>
      <c r="C23" s="103" t="n">
        <v>100</v>
      </c>
      <c r="D23" s="103" t="n">
        <v>0.5</v>
      </c>
      <c r="E23" s="103" t="n">
        <v>0.6</v>
      </c>
      <c r="F23" s="103"/>
      <c r="G23" s="103"/>
      <c r="H23" s="103" t="n">
        <f aca="false">IF(D23="","",ROUND(C23*D23,2))</f>
        <v>50</v>
      </c>
      <c r="I23" s="103" t="n">
        <f aca="false">IF(E23="","",ROUND(C23*E23,2))</f>
        <v>60</v>
      </c>
      <c r="J23" s="103" t="str">
        <f aca="false">IF(F23="","",ROUND(C23*F23,2))</f>
        <v/>
      </c>
      <c r="K23" s="103" t="str">
        <f aca="false">IF(G23="","",ROUND(C23*G23,2))</f>
        <v/>
      </c>
    </row>
    <row r="24" customFormat="false" ht="13.2" hidden="false" customHeight="false" outlineLevel="0" collapsed="false">
      <c r="A24" s="95"/>
      <c r="B24" s="96" t="s">
        <v>77</v>
      </c>
      <c r="C24" s="97"/>
      <c r="D24" s="97"/>
      <c r="E24" s="97"/>
      <c r="F24" s="97"/>
      <c r="G24" s="97"/>
      <c r="H24" s="97" t="str">
        <f aca="false">IF(D24="","",ROUND(C24*D24,2))</f>
        <v/>
      </c>
      <c r="I24" s="97" t="str">
        <f aca="false">IF(E24="","",ROUND(C24*E24,2))</f>
        <v/>
      </c>
      <c r="J24" s="97" t="str">
        <f aca="false">IF(F24="","",ROUND(C24*F24,2))</f>
        <v/>
      </c>
      <c r="K24" s="97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78</v>
      </c>
      <c r="C25" s="100"/>
      <c r="D25" s="100"/>
      <c r="E25" s="100"/>
      <c r="F25" s="100"/>
      <c r="G25" s="100"/>
      <c r="H25" s="100" t="str">
        <f aca="false">IF(D25="","",ROUND(C25*D25,2))</f>
        <v/>
      </c>
      <c r="I25" s="100" t="str">
        <f aca="false">IF(E25="","",ROUND(C25*E25,2))</f>
        <v/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79</v>
      </c>
      <c r="C26" s="100"/>
      <c r="D26" s="100"/>
      <c r="E26" s="100"/>
      <c r="F26" s="100"/>
      <c r="G26" s="100"/>
      <c r="H26" s="100" t="str">
        <f aca="false">IF(D26="","",ROUND(C26*D26,2))</f>
        <v/>
      </c>
      <c r="I26" s="100" t="str">
        <f aca="false">IF(E26="","",ROUND(C26*E26,2))</f>
        <v/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0</v>
      </c>
      <c r="C27" s="100"/>
      <c r="D27" s="100"/>
      <c r="E27" s="100"/>
      <c r="F27" s="100"/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1"/>
      <c r="B28" s="102" t="s">
        <v>81</v>
      </c>
      <c r="C28" s="103"/>
      <c r="D28" s="103"/>
      <c r="E28" s="103"/>
      <c r="F28" s="103"/>
      <c r="G28" s="103"/>
      <c r="H28" s="103" t="str">
        <f aca="false">IF(D28="","",ROUND(C28*D28,2))</f>
        <v/>
      </c>
      <c r="I28" s="103" t="str">
        <f aca="false">IF(E28="","",ROUND(C28*E28,2))</f>
        <v/>
      </c>
      <c r="J28" s="103" t="str">
        <f aca="false">IF(F28="","",ROUND(C28*F28,2))</f>
        <v/>
      </c>
      <c r="K28" s="103" t="str">
        <f aca="false">IF(G28="","",ROUND(C28*G28,2))</f>
        <v/>
      </c>
    </row>
    <row r="29" customFormat="false" ht="13.2" hidden="false" customHeight="false" outlineLevel="0" collapsed="false">
      <c r="A29" s="91"/>
      <c r="B29" s="104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2</v>
      </c>
      <c r="B30" s="104"/>
      <c r="C30" s="90" t="n">
        <f aca="false">SUM(C4:C28)</f>
        <v>400</v>
      </c>
      <c r="D30" s="90"/>
      <c r="E30" s="90"/>
      <c r="F30" s="90"/>
      <c r="G30" s="90"/>
      <c r="H30" s="90" t="n">
        <f aca="false">SUM(H4:H28)</f>
        <v>200</v>
      </c>
      <c r="I30" s="90" t="n">
        <f aca="false">SUM(I4:I28)</f>
        <v>1200</v>
      </c>
      <c r="J30" s="90" t="n">
        <f aca="false">SUM(J4:J28)</f>
        <v>11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4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5"/>
      <c r="B32" s="106"/>
      <c r="C32" s="107"/>
      <c r="D32" s="107"/>
      <c r="E32" s="107"/>
      <c r="F32" s="107"/>
      <c r="G32" s="108"/>
      <c r="H32" s="107"/>
      <c r="I32" s="107"/>
      <c r="J32" s="107"/>
      <c r="K32" s="109"/>
    </row>
    <row r="33" customFormat="false" ht="13.2" hidden="false" customHeight="false" outlineLevel="0" collapsed="false">
      <c r="A33" s="84" t="s">
        <v>35</v>
      </c>
      <c r="B33" s="93" t="s">
        <v>52</v>
      </c>
      <c r="C33" s="84" t="s">
        <v>36</v>
      </c>
      <c r="D33" s="84" t="s">
        <v>53</v>
      </c>
      <c r="E33" s="84" t="s">
        <v>54</v>
      </c>
      <c r="F33" s="84" t="s">
        <v>55</v>
      </c>
      <c r="G33" s="85" t="s">
        <v>56</v>
      </c>
      <c r="H33" s="84" t="s">
        <v>37</v>
      </c>
      <c r="I33" s="84" t="s">
        <v>38</v>
      </c>
      <c r="J33" s="84" t="s">
        <v>39</v>
      </c>
      <c r="K33" s="85" t="s">
        <v>40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3</v>
      </c>
      <c r="F34" s="87" t="s">
        <v>21</v>
      </c>
      <c r="G34" s="88"/>
      <c r="H34" s="87" t="s">
        <v>15</v>
      </c>
      <c r="I34" s="87" t="s">
        <v>43</v>
      </c>
      <c r="J34" s="87" t="s">
        <v>21</v>
      </c>
      <c r="K34" s="88"/>
    </row>
    <row r="35" customFormat="false" ht="13.2" hidden="false" customHeight="false" outlineLevel="0" collapsed="false">
      <c r="A35" s="95" t="s">
        <v>84</v>
      </c>
      <c r="B35" s="96" t="s">
        <v>57</v>
      </c>
      <c r="C35" s="97" t="n">
        <v>100</v>
      </c>
      <c r="D35" s="97" t="n">
        <v>0.5</v>
      </c>
      <c r="E35" s="97" t="n">
        <v>4.5</v>
      </c>
      <c r="F35" s="97" t="n">
        <v>0.3</v>
      </c>
      <c r="G35" s="97"/>
      <c r="H35" s="97" t="n">
        <f aca="false">IF(D35="","",ROUND(C35*D35,2))</f>
        <v>50</v>
      </c>
      <c r="I35" s="97" t="n">
        <f aca="false">IF(E35="","",ROUND(C35*E35,2))</f>
        <v>450</v>
      </c>
      <c r="J35" s="97" t="n">
        <f aca="false">IF(F35="","",ROUND(C35*F35,2))</f>
        <v>30</v>
      </c>
      <c r="K35" s="97" t="str">
        <f aca="false">IF(G35="","",ROUND(C35*G35,2))</f>
        <v/>
      </c>
    </row>
    <row r="36" customFormat="false" ht="13.2" hidden="false" customHeight="false" outlineLevel="0" collapsed="false">
      <c r="A36" s="98"/>
      <c r="B36" s="99" t="s">
        <v>58</v>
      </c>
      <c r="C36" s="100" t="n">
        <v>100</v>
      </c>
      <c r="D36" s="100" t="n">
        <v>0.5</v>
      </c>
      <c r="E36" s="100" t="n">
        <v>4.5</v>
      </c>
      <c r="F36" s="100" t="n">
        <v>0.5</v>
      </c>
      <c r="G36" s="100"/>
      <c r="H36" s="100" t="n">
        <f aca="false">IF(D36="","",ROUND(C36*D36,2))</f>
        <v>50</v>
      </c>
      <c r="I36" s="100" t="n">
        <f aca="false">IF(E36="","",ROUND(C36*E36,2))</f>
        <v>450</v>
      </c>
      <c r="J36" s="100" t="n">
        <f aca="false">IF(F36="","",ROUND(C36*F36,2))</f>
        <v>50</v>
      </c>
      <c r="K36" s="100" t="str">
        <f aca="false">IF(G36="","",ROUND(C36*G36,2))</f>
        <v/>
      </c>
    </row>
    <row r="37" customFormat="false" ht="13.2" hidden="false" customHeight="false" outlineLevel="0" collapsed="false">
      <c r="A37" s="98"/>
      <c r="B37" s="99" t="s">
        <v>59</v>
      </c>
      <c r="C37" s="100" t="n">
        <v>100</v>
      </c>
      <c r="D37" s="100" t="n">
        <v>0.5</v>
      </c>
      <c r="E37" s="100" t="n">
        <v>4.5</v>
      </c>
      <c r="F37" s="100" t="n">
        <v>0.4</v>
      </c>
      <c r="G37" s="100"/>
      <c r="H37" s="100" t="n">
        <f aca="false">IF(D37="","",ROUND(C37*D37,2))</f>
        <v>50</v>
      </c>
      <c r="I37" s="100" t="n">
        <f aca="false">IF(E37="","",ROUND(C37*E37,2))</f>
        <v>450</v>
      </c>
      <c r="J37" s="100" t="n">
        <f aca="false">IF(F37="","",ROUND(C37*F37,2))</f>
        <v>40</v>
      </c>
      <c r="K37" s="100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60</v>
      </c>
      <c r="C38" s="100" t="n">
        <v>100</v>
      </c>
      <c r="D38" s="100" t="n">
        <v>0.5</v>
      </c>
      <c r="E38" s="100" t="n">
        <v>4.5</v>
      </c>
      <c r="F38" s="100" t="n">
        <v>0.7</v>
      </c>
      <c r="G38" s="100"/>
      <c r="H38" s="100" t="n">
        <f aca="false">IF(D38="","",ROUND(C38*D38,2))</f>
        <v>50</v>
      </c>
      <c r="I38" s="100" t="n">
        <f aca="false">IF(E38="","",ROUND(C38*E38,2))</f>
        <v>450</v>
      </c>
      <c r="J38" s="100" t="n">
        <f aca="false">IF(F38="","",ROUND(C38*F38,2))</f>
        <v>70</v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1"/>
      <c r="B39" s="102" t="s">
        <v>61</v>
      </c>
      <c r="C39" s="103" t="n">
        <v>100</v>
      </c>
      <c r="D39" s="103" t="n">
        <v>0.5</v>
      </c>
      <c r="E39" s="103" t="n">
        <v>4.5</v>
      </c>
      <c r="F39" s="103" t="n">
        <v>1.9</v>
      </c>
      <c r="G39" s="103"/>
      <c r="H39" s="103" t="n">
        <f aca="false">IF(D39="","",ROUND(C39*D39,2))</f>
        <v>50</v>
      </c>
      <c r="I39" s="103" t="n">
        <f aca="false">IF(E39="","",ROUND(C39*E39,2))</f>
        <v>450</v>
      </c>
      <c r="J39" s="103" t="n">
        <f aca="false">IF(F39="","",ROUND(C39*F39,2))</f>
        <v>190</v>
      </c>
      <c r="K39" s="103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2</v>
      </c>
      <c r="C40" s="97" t="n">
        <v>100</v>
      </c>
      <c r="D40" s="97" t="n">
        <v>0.5</v>
      </c>
      <c r="E40" s="97" t="n">
        <v>4.5</v>
      </c>
      <c r="F40" s="97"/>
      <c r="G40" s="97"/>
      <c r="H40" s="97" t="n">
        <f aca="false">IF(D40="","",ROUND(C40*D40,2))</f>
        <v>50</v>
      </c>
      <c r="I40" s="97" t="n">
        <f aca="false">IF(E40="","",ROUND(C40*E40,2))</f>
        <v>450</v>
      </c>
      <c r="J40" s="97" t="str">
        <f aca="false">IF(F40="","",ROUND(C40*F40,2))</f>
        <v/>
      </c>
      <c r="K40" s="97" t="str">
        <f aca="false">IF(G40="","",ROUND(C40*G40,2))</f>
        <v/>
      </c>
    </row>
    <row r="41" customFormat="false" ht="13.2" hidden="false" customHeight="false" outlineLevel="0" collapsed="false">
      <c r="A41" s="98"/>
      <c r="B41" s="99" t="s">
        <v>63</v>
      </c>
      <c r="C41" s="100" t="n">
        <v>100</v>
      </c>
      <c r="D41" s="100" t="n">
        <v>0.5</v>
      </c>
      <c r="E41" s="100" t="n">
        <v>4</v>
      </c>
      <c r="F41" s="100"/>
      <c r="G41" s="100"/>
      <c r="H41" s="100" t="n">
        <f aca="false">IF(D41="","",ROUND(C41*D41,2))</f>
        <v>50</v>
      </c>
      <c r="I41" s="100" t="n">
        <f aca="false">IF(E41="","",ROUND(C41*E41,2))</f>
        <v>400</v>
      </c>
      <c r="J41" s="100" t="str">
        <f aca="false">IF(F41="","",ROUND(C41*F41,2))</f>
        <v/>
      </c>
      <c r="K41" s="100" t="str">
        <f aca="false">IF(G41="","",ROUND(C41*G41,2))</f>
        <v/>
      </c>
    </row>
    <row r="42" customFormat="false" ht="13.2" hidden="false" customHeight="false" outlineLevel="0" collapsed="false">
      <c r="A42" s="98"/>
      <c r="B42" s="99" t="s">
        <v>64</v>
      </c>
      <c r="C42" s="100" t="n">
        <v>100</v>
      </c>
      <c r="D42" s="100" t="n">
        <v>0.5</v>
      </c>
      <c r="E42" s="100" t="n">
        <v>3.4</v>
      </c>
      <c r="F42" s="100"/>
      <c r="G42" s="100"/>
      <c r="H42" s="100" t="n">
        <f aca="false">IF(D42="","",ROUND(C42*D42,2))</f>
        <v>50</v>
      </c>
      <c r="I42" s="100" t="n">
        <f aca="false">IF(E42="","",ROUND(C42*E42,2))</f>
        <v>340</v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65</v>
      </c>
      <c r="C43" s="100" t="n">
        <v>100</v>
      </c>
      <c r="D43" s="100" t="n">
        <v>0.5</v>
      </c>
      <c r="E43" s="100" t="n">
        <v>3.8</v>
      </c>
      <c r="F43" s="100"/>
      <c r="G43" s="100"/>
      <c r="H43" s="100" t="n">
        <f aca="false">IF(D43="","",ROUND(C43*D43,2))</f>
        <v>50</v>
      </c>
      <c r="I43" s="100" t="n">
        <f aca="false">IF(E43="","",ROUND(C43*E43,2))</f>
        <v>380</v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1"/>
      <c r="B44" s="102" t="s">
        <v>66</v>
      </c>
      <c r="C44" s="103" t="n">
        <v>100</v>
      </c>
      <c r="D44" s="103" t="n">
        <v>0.5</v>
      </c>
      <c r="E44" s="103" t="n">
        <v>4.1</v>
      </c>
      <c r="F44" s="103"/>
      <c r="G44" s="103"/>
      <c r="H44" s="103" t="n">
        <f aca="false">IF(D44="","",ROUND(C44*D44,2))</f>
        <v>50</v>
      </c>
      <c r="I44" s="103" t="n">
        <f aca="false">IF(E44="","",ROUND(C44*E44,2))</f>
        <v>410</v>
      </c>
      <c r="J44" s="103" t="str">
        <f aca="false">IF(F44="","",ROUND(C44*F44,2))</f>
        <v/>
      </c>
      <c r="K44" s="103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67</v>
      </c>
      <c r="C45" s="97" t="n">
        <v>100</v>
      </c>
      <c r="D45" s="97" t="n">
        <v>0.5</v>
      </c>
      <c r="E45" s="97" t="n">
        <v>2.7</v>
      </c>
      <c r="F45" s="97"/>
      <c r="G45" s="97"/>
      <c r="H45" s="97" t="n">
        <f aca="false">IF(D45="","",ROUND(C45*D45,2))</f>
        <v>50</v>
      </c>
      <c r="I45" s="97" t="n">
        <f aca="false">IF(E45="","",ROUND(C45*E45,2))</f>
        <v>270</v>
      </c>
      <c r="J45" s="97" t="str">
        <f aca="false">IF(F45="","",ROUND(C45*F45,2))</f>
        <v/>
      </c>
      <c r="K45" s="97" t="str">
        <f aca="false">IF(G45="","",ROUND(C45*G45,2))</f>
        <v/>
      </c>
    </row>
    <row r="46" customFormat="false" ht="13.2" hidden="false" customHeight="false" outlineLevel="0" collapsed="false">
      <c r="A46" s="98"/>
      <c r="B46" s="99" t="s">
        <v>68</v>
      </c>
      <c r="C46" s="100" t="n">
        <v>100</v>
      </c>
      <c r="D46" s="100" t="n">
        <v>0.5</v>
      </c>
      <c r="E46" s="100" t="n">
        <v>0.3</v>
      </c>
      <c r="F46" s="100"/>
      <c r="G46" s="100"/>
      <c r="H46" s="100" t="n">
        <f aca="false">IF(D46="","",ROUND(C46*D46,2))</f>
        <v>50</v>
      </c>
      <c r="I46" s="100" t="n">
        <f aca="false">IF(E46="","",ROUND(C46*E46,2))</f>
        <v>30</v>
      </c>
      <c r="J46" s="100" t="str">
        <f aca="false">IF(F46="","",ROUND(C46*F46,2))</f>
        <v/>
      </c>
      <c r="K46" s="100" t="str">
        <f aca="false">IF(G46="","",ROUND(C46*G46,2))</f>
        <v/>
      </c>
    </row>
    <row r="47" customFormat="false" ht="13.2" hidden="false" customHeight="false" outlineLevel="0" collapsed="false">
      <c r="A47" s="98"/>
      <c r="B47" s="99" t="s">
        <v>69</v>
      </c>
      <c r="C47" s="100" t="n">
        <v>100</v>
      </c>
      <c r="D47" s="100" t="n">
        <v>0.5</v>
      </c>
      <c r="E47" s="100" t="n">
        <v>1.5</v>
      </c>
      <c r="F47" s="100"/>
      <c r="G47" s="100"/>
      <c r="H47" s="100" t="n">
        <f aca="false">IF(D47="","",ROUND(C47*D47,2))</f>
        <v>50</v>
      </c>
      <c r="I47" s="100" t="n">
        <f aca="false">IF(E47="","",ROUND(C47*E47,2))</f>
        <v>150</v>
      </c>
      <c r="J47" s="100" t="str">
        <f aca="false">IF(F47="","",ROUND(C47*F47,2))</f>
        <v/>
      </c>
      <c r="K47" s="100" t="str">
        <f aca="false">IF(G47="","",ROUND(C47*G47,2))</f>
        <v/>
      </c>
    </row>
    <row r="48" customFormat="false" ht="13.2" hidden="false" customHeight="false" outlineLevel="0" collapsed="false">
      <c r="A48" s="98"/>
      <c r="B48" s="99" t="s">
        <v>70</v>
      </c>
      <c r="C48" s="100" t="n">
        <v>100</v>
      </c>
      <c r="D48" s="100" t="n">
        <v>0.5</v>
      </c>
      <c r="E48" s="100" t="n">
        <v>0.5</v>
      </c>
      <c r="F48" s="100"/>
      <c r="G48" s="100"/>
      <c r="H48" s="100" t="n">
        <f aca="false">IF(D48="","",ROUND(C48*D48,2))</f>
        <v>50</v>
      </c>
      <c r="I48" s="100" t="n">
        <f aca="false">IF(E48="","",ROUND(C48*E48,2))</f>
        <v>50</v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1"/>
      <c r="B49" s="102" t="s">
        <v>71</v>
      </c>
      <c r="C49" s="103" t="n">
        <v>100</v>
      </c>
      <c r="D49" s="103" t="n">
        <v>0.5</v>
      </c>
      <c r="E49" s="103" t="n">
        <v>2</v>
      </c>
      <c r="F49" s="103"/>
      <c r="G49" s="103"/>
      <c r="H49" s="103" t="n">
        <f aca="false">IF(D49="","",ROUND(C49*D49,2))</f>
        <v>50</v>
      </c>
      <c r="I49" s="103" t="n">
        <f aca="false">IF(E49="","",ROUND(C49*E49,2))</f>
        <v>200</v>
      </c>
      <c r="J49" s="103" t="str">
        <f aca="false">IF(F49="","",ROUND(C49*F49,2))</f>
        <v/>
      </c>
      <c r="K49" s="103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2</v>
      </c>
      <c r="C50" s="97"/>
      <c r="D50" s="97"/>
      <c r="E50" s="97"/>
      <c r="F50" s="97"/>
      <c r="G50" s="97"/>
      <c r="H50" s="97" t="str">
        <f aca="false">IF(D50="","",ROUND(C50*D50,2))</f>
        <v/>
      </c>
      <c r="I50" s="97" t="str">
        <f aca="false">IF(E50="","",ROUND(C50*E50,2))</f>
        <v/>
      </c>
      <c r="J50" s="97" t="str">
        <f aca="false">IF(F50="","",ROUND(C50*F50,2))</f>
        <v/>
      </c>
      <c r="K50" s="97" t="str">
        <f aca="false">IF(G50="","",ROUND(C50*G50,2))</f>
        <v/>
      </c>
    </row>
    <row r="51" customFormat="false" ht="13.2" hidden="false" customHeight="false" outlineLevel="0" collapsed="false">
      <c r="A51" s="98"/>
      <c r="B51" s="99" t="s">
        <v>73</v>
      </c>
      <c r="C51" s="100"/>
      <c r="D51" s="100"/>
      <c r="E51" s="100"/>
      <c r="F51" s="100"/>
      <c r="G51" s="100"/>
      <c r="H51" s="100" t="str">
        <f aca="false">IF(D51="","",ROUND(C51*D51,2))</f>
        <v/>
      </c>
      <c r="I51" s="100" t="str">
        <f aca="false">IF(E51="","",ROUND(C51*E51,2))</f>
        <v/>
      </c>
      <c r="J51" s="100" t="str">
        <f aca="false">IF(F51="","",ROUND(C51*F51,2))</f>
        <v/>
      </c>
      <c r="K51" s="100" t="str">
        <f aca="false">IF(G51="","",ROUND(C51*G51,2))</f>
        <v/>
      </c>
    </row>
    <row r="52" customFormat="false" ht="13.2" hidden="false" customHeight="false" outlineLevel="0" collapsed="false">
      <c r="A52" s="98"/>
      <c r="B52" s="99" t="s">
        <v>74</v>
      </c>
      <c r="C52" s="100"/>
      <c r="D52" s="100"/>
      <c r="E52" s="100"/>
      <c r="F52" s="100"/>
      <c r="G52" s="100"/>
      <c r="H52" s="100" t="str">
        <f aca="false">IF(D52="","",ROUND(C52*D52,2))</f>
        <v/>
      </c>
      <c r="I52" s="100" t="str">
        <f aca="false">IF(E52="","",ROUND(C52*E52,2))</f>
        <v/>
      </c>
      <c r="J52" s="100" t="str">
        <f aca="false">IF(F52="","",ROUND(C52*F52,2))</f>
        <v/>
      </c>
      <c r="K52" s="100" t="str">
        <f aca="false">IF(G52="","",ROUND(C52*G52,2))</f>
        <v/>
      </c>
    </row>
    <row r="53" customFormat="false" ht="13.2" hidden="false" customHeight="false" outlineLevel="0" collapsed="false">
      <c r="A53" s="98"/>
      <c r="B53" s="99" t="s">
        <v>75</v>
      </c>
      <c r="C53" s="100"/>
      <c r="D53" s="100"/>
      <c r="E53" s="100"/>
      <c r="F53" s="100"/>
      <c r="G53" s="100"/>
      <c r="H53" s="100" t="str">
        <f aca="false">IF(D53="","",ROUND(C53*D53,2))</f>
        <v/>
      </c>
      <c r="I53" s="100" t="str">
        <f aca="false">IF(E53="","",ROUND(C53*E53,2))</f>
        <v/>
      </c>
      <c r="J53" s="100" t="str">
        <f aca="false">IF(F53="","",ROUND(C53*F53,2))</f>
        <v/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1"/>
      <c r="B54" s="102" t="s">
        <v>76</v>
      </c>
      <c r="C54" s="103" t="n">
        <v>100</v>
      </c>
      <c r="D54" s="103" t="n">
        <v>0.5</v>
      </c>
      <c r="E54" s="103"/>
      <c r="F54" s="103"/>
      <c r="G54" s="103"/>
      <c r="H54" s="103" t="n">
        <f aca="false">IF(D54="","",ROUND(C54*D54,2))</f>
        <v>50</v>
      </c>
      <c r="I54" s="103" t="str">
        <f aca="false">IF(E54="","",ROUND(C54*E54,2))</f>
        <v/>
      </c>
      <c r="J54" s="103" t="str">
        <f aca="false">IF(F54="","",ROUND(C54*F54,2))</f>
        <v/>
      </c>
      <c r="K54" s="103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77</v>
      </c>
      <c r="C55" s="97"/>
      <c r="D55" s="97"/>
      <c r="E55" s="97"/>
      <c r="F55" s="97"/>
      <c r="G55" s="97"/>
      <c r="H55" s="97" t="str">
        <f aca="false">IF(D55="","",ROUND(C55*D55,2))</f>
        <v/>
      </c>
      <c r="I55" s="97" t="str">
        <f aca="false">IF(E55="","",ROUND(C55*E55,2))</f>
        <v/>
      </c>
      <c r="J55" s="97" t="str">
        <f aca="false">IF(F55="","",ROUND(C55*F55,2))</f>
        <v/>
      </c>
      <c r="K55" s="97" t="str">
        <f aca="false">IF(G55="","",ROUND(C55*G55,2))</f>
        <v/>
      </c>
    </row>
    <row r="56" customFormat="false" ht="13.2" hidden="false" customHeight="false" outlineLevel="0" collapsed="false">
      <c r="A56" s="98"/>
      <c r="B56" s="99" t="s">
        <v>78</v>
      </c>
      <c r="C56" s="100"/>
      <c r="D56" s="100"/>
      <c r="E56" s="100"/>
      <c r="F56" s="100"/>
      <c r="G56" s="100"/>
      <c r="H56" s="100" t="str">
        <f aca="false">IF(D56="","",ROUND(C56*D56,2))</f>
        <v/>
      </c>
      <c r="I56" s="100" t="str">
        <f aca="false">IF(E56="","",ROUND(C56*E56,2))</f>
        <v/>
      </c>
      <c r="J56" s="100" t="str">
        <f aca="false">IF(F56="","",ROUND(C56*F56,2))</f>
        <v/>
      </c>
      <c r="K56" s="100" t="str">
        <f aca="false">IF(G56="","",ROUND(C56*G56,2))</f>
        <v/>
      </c>
    </row>
    <row r="57" customFormat="false" ht="13.2" hidden="false" customHeight="false" outlineLevel="0" collapsed="false">
      <c r="A57" s="98"/>
      <c r="B57" s="99" t="s">
        <v>79</v>
      </c>
      <c r="C57" s="100"/>
      <c r="D57" s="100"/>
      <c r="E57" s="100"/>
      <c r="F57" s="100"/>
      <c r="G57" s="100"/>
      <c r="H57" s="100" t="str">
        <f aca="false">IF(D57="","",ROUND(C57*D57,2))</f>
        <v/>
      </c>
      <c r="I57" s="100" t="str">
        <f aca="false">IF(E57="","",ROUND(C57*E57,2))</f>
        <v/>
      </c>
      <c r="J57" s="100" t="str">
        <f aca="false">IF(F57="","",ROUND(C57*F57,2))</f>
        <v/>
      </c>
      <c r="K57" s="100" t="str">
        <f aca="false">IF(G57="","",ROUND(C57*G57,2))</f>
        <v/>
      </c>
    </row>
    <row r="58" customFormat="false" ht="13.2" hidden="false" customHeight="false" outlineLevel="0" collapsed="false">
      <c r="A58" s="98"/>
      <c r="B58" s="99" t="s">
        <v>80</v>
      </c>
      <c r="C58" s="100"/>
      <c r="D58" s="100"/>
      <c r="E58" s="100"/>
      <c r="F58" s="100"/>
      <c r="G58" s="100"/>
      <c r="H58" s="100" t="str">
        <f aca="false">IF(D58="","",ROUND(C58*D58,2))</f>
        <v/>
      </c>
      <c r="I58" s="100" t="str">
        <f aca="false">IF(E58="","",ROUND(C58*E58,2))</f>
        <v/>
      </c>
      <c r="J58" s="100" t="str">
        <f aca="false">IF(F58="","",ROUND(C58*F58,2))</f>
        <v/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1"/>
      <c r="B59" s="102" t="s">
        <v>81</v>
      </c>
      <c r="C59" s="103"/>
      <c r="D59" s="103"/>
      <c r="E59" s="103"/>
      <c r="F59" s="103"/>
      <c r="G59" s="103"/>
      <c r="H59" s="103" t="str">
        <f aca="false">IF(D59="","",ROUND(C59*D59,2))</f>
        <v/>
      </c>
      <c r="I59" s="103" t="str">
        <f aca="false">IF(E59="","",ROUND(C59*E59,2))</f>
        <v/>
      </c>
      <c r="J59" s="103" t="str">
        <f aca="false">IF(F59="","",ROUND(C59*F59,2))</f>
        <v/>
      </c>
      <c r="K59" s="103" t="str">
        <f aca="false">IF(G59="","",ROUND(C59*G59,2))</f>
        <v/>
      </c>
    </row>
    <row r="60" customFormat="false" ht="13.2" hidden="false" customHeight="false" outlineLevel="0" collapsed="false">
      <c r="A60" s="91"/>
      <c r="B60" s="104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2</v>
      </c>
      <c r="B61" s="104"/>
      <c r="C61" s="90" t="n">
        <f aca="false">SUM(C35:C59)</f>
        <v>1600</v>
      </c>
      <c r="D61" s="90"/>
      <c r="E61" s="90"/>
      <c r="F61" s="90"/>
      <c r="G61" s="90"/>
      <c r="H61" s="90" t="n">
        <f aca="false">SUM(H35:H59)</f>
        <v>800</v>
      </c>
      <c r="I61" s="90" t="n">
        <f aca="false">SUM(I35:I59)</f>
        <v>4930</v>
      </c>
      <c r="J61" s="90" t="n">
        <f aca="false">SUM(J35:J59)</f>
        <v>380</v>
      </c>
      <c r="K61" s="90" t="n">
        <f aca="false">SUM(K35:K59)</f>
        <v>0</v>
      </c>
    </row>
    <row r="62" customFormat="false" ht="13.2" hidden="false" customHeight="false" outlineLevel="0" collapsed="false">
      <c r="A62" s="91"/>
      <c r="B62" s="104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105"/>
      <c r="B63" s="106"/>
      <c r="C63" s="107"/>
      <c r="D63" s="107"/>
      <c r="E63" s="107"/>
      <c r="F63" s="107"/>
      <c r="G63" s="108"/>
      <c r="H63" s="107"/>
      <c r="I63" s="107"/>
      <c r="J63" s="107"/>
      <c r="K63" s="109"/>
    </row>
    <row r="64" customFormat="false" ht="13.2" hidden="false" customHeight="false" outlineLevel="0" collapsed="false">
      <c r="A64" s="84" t="s">
        <v>35</v>
      </c>
      <c r="B64" s="93" t="s">
        <v>52</v>
      </c>
      <c r="C64" s="84" t="s">
        <v>36</v>
      </c>
      <c r="D64" s="84" t="s">
        <v>53</v>
      </c>
      <c r="E64" s="84" t="s">
        <v>54</v>
      </c>
      <c r="F64" s="84" t="s">
        <v>55</v>
      </c>
      <c r="G64" s="85" t="s">
        <v>56</v>
      </c>
      <c r="H64" s="84" t="s">
        <v>37</v>
      </c>
      <c r="I64" s="84" t="s">
        <v>38</v>
      </c>
      <c r="J64" s="84" t="s">
        <v>39</v>
      </c>
      <c r="K64" s="85" t="s">
        <v>40</v>
      </c>
    </row>
    <row r="65" customFormat="false" ht="13.2" hidden="false" customHeight="false" outlineLevel="0" collapsed="false">
      <c r="A65" s="87"/>
      <c r="B65" s="94"/>
      <c r="C65" s="87"/>
      <c r="D65" s="87" t="s">
        <v>15</v>
      </c>
      <c r="E65" s="87" t="s">
        <v>43</v>
      </c>
      <c r="F65" s="87" t="s">
        <v>21</v>
      </c>
      <c r="G65" s="88"/>
      <c r="H65" s="87" t="s">
        <v>15</v>
      </c>
      <c r="I65" s="87" t="s">
        <v>43</v>
      </c>
      <c r="J65" s="87" t="s">
        <v>21</v>
      </c>
      <c r="K65" s="88"/>
    </row>
    <row r="66" customFormat="false" ht="13.2" hidden="false" customHeight="false" outlineLevel="0" collapsed="false">
      <c r="A66" s="95" t="s">
        <v>85</v>
      </c>
      <c r="B66" s="96" t="s">
        <v>57</v>
      </c>
      <c r="C66" s="97" t="n">
        <v>100</v>
      </c>
      <c r="D66" s="97" t="n">
        <v>0.5</v>
      </c>
      <c r="E66" s="97" t="n">
        <v>4.5</v>
      </c>
      <c r="F66" s="97" t="n">
        <v>3.9</v>
      </c>
      <c r="G66" s="97"/>
      <c r="H66" s="97" t="n">
        <f aca="false">IF(D66="","",ROUND(C66*D66,2))</f>
        <v>50</v>
      </c>
      <c r="I66" s="97" t="n">
        <f aca="false">IF(E66="","",ROUND(C66*E66,2))</f>
        <v>450</v>
      </c>
      <c r="J66" s="97" t="n">
        <f aca="false">IF(F66="","",ROUND(C66*F66,2))</f>
        <v>390</v>
      </c>
      <c r="K66" s="97" t="str">
        <f aca="false">IF(G66="","",ROUND(C66*G66,2))</f>
        <v/>
      </c>
    </row>
    <row r="67" customFormat="false" ht="13.2" hidden="false" customHeight="false" outlineLevel="0" collapsed="false">
      <c r="A67" s="98"/>
      <c r="B67" s="99" t="s">
        <v>58</v>
      </c>
      <c r="C67" s="100" t="n">
        <v>100</v>
      </c>
      <c r="D67" s="100" t="n">
        <v>0.5</v>
      </c>
      <c r="E67" s="100" t="n">
        <v>4.5</v>
      </c>
      <c r="F67" s="100" t="n">
        <v>1.7</v>
      </c>
      <c r="G67" s="100"/>
      <c r="H67" s="100" t="n">
        <f aca="false">IF(D67="","",ROUND(C67*D67,2))</f>
        <v>50</v>
      </c>
      <c r="I67" s="100" t="n">
        <f aca="false">IF(E67="","",ROUND(C67*E67,2))</f>
        <v>450</v>
      </c>
      <c r="J67" s="100" t="n">
        <f aca="false">IF(F67="","",ROUND(C67*F67,2))</f>
        <v>170</v>
      </c>
      <c r="K67" s="100" t="str">
        <f aca="false">IF(G67="","",ROUND(C67*G67,2))</f>
        <v/>
      </c>
    </row>
    <row r="68" customFormat="false" ht="13.2" hidden="false" customHeight="false" outlineLevel="0" collapsed="false">
      <c r="A68" s="98"/>
      <c r="B68" s="99" t="s">
        <v>59</v>
      </c>
      <c r="C68" s="100" t="n">
        <v>100</v>
      </c>
      <c r="D68" s="100" t="n">
        <v>0.5</v>
      </c>
      <c r="E68" s="100" t="n">
        <v>4.5</v>
      </c>
      <c r="F68" s="100" t="n">
        <v>2</v>
      </c>
      <c r="G68" s="100"/>
      <c r="H68" s="100" t="n">
        <f aca="false">IF(D68="","",ROUND(C68*D68,2))</f>
        <v>50</v>
      </c>
      <c r="I68" s="100" t="n">
        <f aca="false">IF(E68="","",ROUND(C68*E68,2))</f>
        <v>450</v>
      </c>
      <c r="J68" s="100" t="n">
        <f aca="false">IF(F68="","",ROUND(C68*F68,2))</f>
        <v>200</v>
      </c>
      <c r="K68" s="100" t="str">
        <f aca="false">IF(G68="","",ROUND(C68*G68,2))</f>
        <v/>
      </c>
    </row>
    <row r="69" customFormat="false" ht="13.2" hidden="false" customHeight="false" outlineLevel="0" collapsed="false">
      <c r="A69" s="98"/>
      <c r="B69" s="99" t="s">
        <v>60</v>
      </c>
      <c r="C69" s="100" t="n">
        <v>100</v>
      </c>
      <c r="D69" s="100" t="n">
        <v>0.5</v>
      </c>
      <c r="E69" s="100" t="n">
        <v>2.4</v>
      </c>
      <c r="F69" s="100"/>
      <c r="G69" s="100"/>
      <c r="H69" s="100" t="n">
        <f aca="false">IF(D69="","",ROUND(C69*D69,2))</f>
        <v>50</v>
      </c>
      <c r="I69" s="100" t="n">
        <f aca="false">IF(E69="","",ROUND(C69*E69,2))</f>
        <v>240</v>
      </c>
      <c r="J69" s="100" t="str">
        <f aca="false">IF(F69="","",ROUND(C69*F69,2))</f>
        <v/>
      </c>
      <c r="K69" s="100" t="str">
        <f aca="false">IF(G69="","",ROUND(C69*G69,2))</f>
        <v/>
      </c>
    </row>
    <row r="70" customFormat="false" ht="13.2" hidden="false" customHeight="false" outlineLevel="0" collapsed="false">
      <c r="A70" s="101"/>
      <c r="B70" s="102" t="s">
        <v>61</v>
      </c>
      <c r="C70" s="103"/>
      <c r="D70" s="103"/>
      <c r="E70" s="103"/>
      <c r="F70" s="103"/>
      <c r="G70" s="103"/>
      <c r="H70" s="103" t="str">
        <f aca="false">IF(D70="","",ROUND(C70*D70,2))</f>
        <v/>
      </c>
      <c r="I70" s="103" t="str">
        <f aca="false">IF(E70="","",ROUND(C70*E70,2))</f>
        <v/>
      </c>
      <c r="J70" s="103" t="str">
        <f aca="false">IF(F70="","",ROUND(C70*F70,2))</f>
        <v/>
      </c>
      <c r="K70" s="103" t="str">
        <f aca="false">IF(G70="","",ROUND(C70*G70,2))</f>
        <v/>
      </c>
    </row>
    <row r="71" customFormat="false" ht="13.2" hidden="false" customHeight="false" outlineLevel="0" collapsed="false">
      <c r="A71" s="95"/>
      <c r="B71" s="96" t="s">
        <v>62</v>
      </c>
      <c r="C71" s="97" t="n">
        <v>100</v>
      </c>
      <c r="D71" s="97" t="n">
        <v>0.5</v>
      </c>
      <c r="E71" s="97" t="n">
        <v>4.5</v>
      </c>
      <c r="F71" s="97" t="n">
        <v>1.7</v>
      </c>
      <c r="G71" s="97"/>
      <c r="H71" s="97" t="n">
        <f aca="false">IF(D71="","",ROUND(C71*D71,2))</f>
        <v>50</v>
      </c>
      <c r="I71" s="97" t="n">
        <f aca="false">IF(E71="","",ROUND(C71*E71,2))</f>
        <v>450</v>
      </c>
      <c r="J71" s="97" t="n">
        <f aca="false">IF(F71="","",ROUND(C71*F71,2))</f>
        <v>170</v>
      </c>
      <c r="K71" s="97" t="str">
        <f aca="false">IF(G71="","",ROUND(C71*G71,2))</f>
        <v/>
      </c>
    </row>
    <row r="72" customFormat="false" ht="13.2" hidden="false" customHeight="false" outlineLevel="0" collapsed="false">
      <c r="A72" s="98"/>
      <c r="B72" s="99" t="s">
        <v>63</v>
      </c>
      <c r="C72" s="100" t="n">
        <v>100</v>
      </c>
      <c r="D72" s="100" t="n">
        <v>0.5</v>
      </c>
      <c r="E72" s="100" t="n">
        <v>4.5</v>
      </c>
      <c r="F72" s="100"/>
      <c r="G72" s="100"/>
      <c r="H72" s="100" t="n">
        <f aca="false">IF(D72="","",ROUND(C72*D72,2))</f>
        <v>50</v>
      </c>
      <c r="I72" s="100" t="n">
        <f aca="false">IF(E72="","",ROUND(C72*E72,2))</f>
        <v>450</v>
      </c>
      <c r="J72" s="100" t="str">
        <f aca="false">IF(F72="","",ROUND(C72*F72,2))</f>
        <v/>
      </c>
      <c r="K72" s="100" t="str">
        <f aca="false">IF(G72="","",ROUND(C72*G72,2))</f>
        <v/>
      </c>
    </row>
    <row r="73" customFormat="false" ht="13.2" hidden="false" customHeight="false" outlineLevel="0" collapsed="false">
      <c r="A73" s="98"/>
      <c r="B73" s="99" t="s">
        <v>64</v>
      </c>
      <c r="C73" s="100" t="n">
        <v>100</v>
      </c>
      <c r="D73" s="100" t="n">
        <v>0.5</v>
      </c>
      <c r="E73" s="100" t="n">
        <v>3.7</v>
      </c>
      <c r="F73" s="100"/>
      <c r="G73" s="100"/>
      <c r="H73" s="100" t="n">
        <f aca="false">IF(D73="","",ROUND(C73*D73,2))</f>
        <v>50</v>
      </c>
      <c r="I73" s="100" t="n">
        <f aca="false">IF(E73="","",ROUND(C73*E73,2))</f>
        <v>370</v>
      </c>
      <c r="J73" s="100" t="str">
        <f aca="false">IF(F73="","",ROUND(C73*F73,2))</f>
        <v/>
      </c>
      <c r="K73" s="100" t="str">
        <f aca="false">IF(G73="","",ROUND(C73*G73,2))</f>
        <v/>
      </c>
    </row>
    <row r="74" customFormat="false" ht="13.2" hidden="false" customHeight="false" outlineLevel="0" collapsed="false">
      <c r="A74" s="98"/>
      <c r="B74" s="99" t="s">
        <v>65</v>
      </c>
      <c r="C74" s="100" t="n">
        <v>100</v>
      </c>
      <c r="D74" s="100" t="n">
        <v>0.5</v>
      </c>
      <c r="E74" s="100"/>
      <c r="F74" s="100"/>
      <c r="G74" s="100" t="n">
        <v>2</v>
      </c>
      <c r="H74" s="100" t="n">
        <f aca="false">IF(D74="","",ROUND(C74*D74,2))</f>
        <v>50</v>
      </c>
      <c r="I74" s="100" t="str">
        <f aca="false">IF(E74="","",ROUND(C74*E74,2))</f>
        <v/>
      </c>
      <c r="J74" s="100" t="str">
        <f aca="false">IF(F74="","",ROUND(C74*F74,2))</f>
        <v/>
      </c>
      <c r="K74" s="100" t="n">
        <f aca="false">IF(G74="","",ROUND(C74*G74,2))</f>
        <v>200</v>
      </c>
    </row>
    <row r="75" customFormat="false" ht="13.2" hidden="false" customHeight="false" outlineLevel="0" collapsed="false">
      <c r="A75" s="101"/>
      <c r="B75" s="102" t="s">
        <v>66</v>
      </c>
      <c r="C75" s="103" t="n">
        <v>100</v>
      </c>
      <c r="D75" s="103" t="n">
        <v>0.5</v>
      </c>
      <c r="E75" s="103"/>
      <c r="F75" s="103"/>
      <c r="G75" s="103" t="n">
        <v>2</v>
      </c>
      <c r="H75" s="103" t="n">
        <f aca="false">IF(D75="","",ROUND(C75*D75,2))</f>
        <v>50</v>
      </c>
      <c r="I75" s="103" t="str">
        <f aca="false">IF(E75="","",ROUND(C75*E75,2))</f>
        <v/>
      </c>
      <c r="J75" s="103" t="str">
        <f aca="false">IF(F75="","",ROUND(C75*F75,2))</f>
        <v/>
      </c>
      <c r="K75" s="103" t="n">
        <f aca="false">IF(G75="","",ROUND(C75*G75,2))</f>
        <v>200</v>
      </c>
    </row>
    <row r="76" customFormat="false" ht="13.2" hidden="false" customHeight="false" outlineLevel="0" collapsed="false">
      <c r="A76" s="95"/>
      <c r="B76" s="96" t="s">
        <v>67</v>
      </c>
      <c r="C76" s="97" t="n">
        <v>100</v>
      </c>
      <c r="D76" s="97" t="n">
        <v>0.5</v>
      </c>
      <c r="E76" s="97" t="n">
        <v>4.2</v>
      </c>
      <c r="F76" s="97"/>
      <c r="G76" s="97"/>
      <c r="H76" s="97" t="n">
        <f aca="false">IF(D76="","",ROUND(C76*D76,2))</f>
        <v>50</v>
      </c>
      <c r="I76" s="97" t="n">
        <f aca="false">IF(E76="","",ROUND(C76*E76,2))</f>
        <v>420</v>
      </c>
      <c r="J76" s="97" t="str">
        <f aca="false">IF(F76="","",ROUND(C76*F76,2))</f>
        <v/>
      </c>
      <c r="K76" s="97" t="str">
        <f aca="false">IF(G76="","",ROUND(C76*G76,2))</f>
        <v/>
      </c>
    </row>
    <row r="77" customFormat="false" ht="13.2" hidden="false" customHeight="false" outlineLevel="0" collapsed="false">
      <c r="A77" s="98"/>
      <c r="B77" s="99" t="s">
        <v>68</v>
      </c>
      <c r="C77" s="100" t="n">
        <v>100</v>
      </c>
      <c r="D77" s="100" t="n">
        <v>0.5</v>
      </c>
      <c r="E77" s="100" t="n">
        <v>3.3</v>
      </c>
      <c r="F77" s="100"/>
      <c r="G77" s="100"/>
      <c r="H77" s="100" t="n">
        <f aca="false">IF(D77="","",ROUND(C77*D77,2))</f>
        <v>50</v>
      </c>
      <c r="I77" s="100" t="n">
        <f aca="false">IF(E77="","",ROUND(C77*E77,2))</f>
        <v>330</v>
      </c>
      <c r="J77" s="100" t="str">
        <f aca="false">IF(F77="","",ROUND(C77*F77,2))</f>
        <v/>
      </c>
      <c r="K77" s="100" t="str">
        <f aca="false">IF(G77="","",ROUND(C77*G77,2))</f>
        <v/>
      </c>
    </row>
    <row r="78" customFormat="false" ht="13.2" hidden="false" customHeight="false" outlineLevel="0" collapsed="false">
      <c r="A78" s="98"/>
      <c r="B78" s="99" t="s">
        <v>69</v>
      </c>
      <c r="C78" s="100" t="n">
        <v>100</v>
      </c>
      <c r="D78" s="100" t="n">
        <v>0.5</v>
      </c>
      <c r="E78" s="100"/>
      <c r="F78" s="100"/>
      <c r="G78" s="100" t="n">
        <v>1.2</v>
      </c>
      <c r="H78" s="100" t="n">
        <f aca="false">IF(D78="","",ROUND(C78*D78,2))</f>
        <v>50</v>
      </c>
      <c r="I78" s="100" t="str">
        <f aca="false">IF(E78="","",ROUND(C78*E78,2))</f>
        <v/>
      </c>
      <c r="J78" s="100" t="str">
        <f aca="false">IF(F78="","",ROUND(C78*F78,2))</f>
        <v/>
      </c>
      <c r="K78" s="100" t="n">
        <f aca="false">IF(G78="","",ROUND(C78*G78,2))</f>
        <v>120</v>
      </c>
    </row>
    <row r="79" customFormat="false" ht="13.2" hidden="false" customHeight="false" outlineLevel="0" collapsed="false">
      <c r="A79" s="98"/>
      <c r="B79" s="99" t="s">
        <v>70</v>
      </c>
      <c r="C79" s="100"/>
      <c r="D79" s="100"/>
      <c r="E79" s="100"/>
      <c r="F79" s="100"/>
      <c r="G79" s="100"/>
      <c r="H79" s="100" t="str">
        <f aca="false">IF(D79="","",ROUND(C79*D79,2))</f>
        <v/>
      </c>
      <c r="I79" s="100" t="str">
        <f aca="false">IF(E79="","",ROUND(C79*E79,2))</f>
        <v/>
      </c>
      <c r="J79" s="100" t="str">
        <f aca="false">IF(F79="","",ROUND(C79*F79,2))</f>
        <v/>
      </c>
      <c r="K79" s="100" t="str">
        <f aca="false">IF(G79="","",ROUND(C79*G79,2))</f>
        <v/>
      </c>
    </row>
    <row r="80" customFormat="false" ht="13.2" hidden="false" customHeight="false" outlineLevel="0" collapsed="false">
      <c r="A80" s="101"/>
      <c r="B80" s="102" t="s">
        <v>71</v>
      </c>
      <c r="C80" s="103"/>
      <c r="D80" s="103"/>
      <c r="E80" s="103"/>
      <c r="F80" s="103"/>
      <c r="G80" s="103"/>
      <c r="H80" s="103" t="str">
        <f aca="false">IF(D80="","",ROUND(C80*D80,2))</f>
        <v/>
      </c>
      <c r="I80" s="103" t="str">
        <f aca="false">IF(E80="","",ROUND(C80*E80,2))</f>
        <v/>
      </c>
      <c r="J80" s="103" t="str">
        <f aca="false">IF(F80="","",ROUND(C80*F80,2))</f>
        <v/>
      </c>
      <c r="K80" s="103" t="str">
        <f aca="false">IF(G80="","",ROUND(C80*G80,2))</f>
        <v/>
      </c>
    </row>
    <row r="81" customFormat="false" ht="13.2" hidden="false" customHeight="false" outlineLevel="0" collapsed="false">
      <c r="A81" s="95"/>
      <c r="B81" s="96" t="s">
        <v>72</v>
      </c>
      <c r="C81" s="97" t="n">
        <v>100</v>
      </c>
      <c r="D81" s="97" t="n">
        <v>0.5</v>
      </c>
      <c r="E81" s="97" t="n">
        <v>0.9</v>
      </c>
      <c r="F81" s="97"/>
      <c r="G81" s="97"/>
      <c r="H81" s="97" t="n">
        <f aca="false">IF(D81="","",ROUND(C81*D81,2))</f>
        <v>50</v>
      </c>
      <c r="I81" s="97" t="n">
        <f aca="false">IF(E81="","",ROUND(C81*E81,2))</f>
        <v>90</v>
      </c>
      <c r="J81" s="97" t="str">
        <f aca="false">IF(F81="","",ROUND(C81*F81,2))</f>
        <v/>
      </c>
      <c r="K81" s="97" t="str">
        <f aca="false">IF(G81="","",ROUND(C81*G81,2))</f>
        <v/>
      </c>
    </row>
    <row r="82" customFormat="false" ht="13.2" hidden="false" customHeight="false" outlineLevel="0" collapsed="false">
      <c r="A82" s="98"/>
      <c r="B82" s="99" t="s">
        <v>73</v>
      </c>
      <c r="C82" s="100"/>
      <c r="D82" s="100"/>
      <c r="E82" s="100"/>
      <c r="F82" s="100"/>
      <c r="G82" s="100"/>
      <c r="H82" s="100" t="str">
        <f aca="false">IF(D82="","",ROUND(C82*D82,2))</f>
        <v/>
      </c>
      <c r="I82" s="100" t="str">
        <f aca="false">IF(E82="","",ROUND(C82*E82,2))</f>
        <v/>
      </c>
      <c r="J82" s="100" t="str">
        <f aca="false">IF(F82="","",ROUND(C82*F82,2))</f>
        <v/>
      </c>
      <c r="K82" s="100" t="str">
        <f aca="false">IF(G82="","",ROUND(C82*G82,2))</f>
        <v/>
      </c>
    </row>
    <row r="83" customFormat="false" ht="13.2" hidden="false" customHeight="false" outlineLevel="0" collapsed="false">
      <c r="A83" s="98"/>
      <c r="B83" s="99" t="s">
        <v>74</v>
      </c>
      <c r="C83" s="100"/>
      <c r="D83" s="100"/>
      <c r="E83" s="100"/>
      <c r="F83" s="100"/>
      <c r="G83" s="100"/>
      <c r="H83" s="100" t="str">
        <f aca="false">IF(D83="","",ROUND(C83*D83,2))</f>
        <v/>
      </c>
      <c r="I83" s="100" t="str">
        <f aca="false">IF(E83="","",ROUND(C83*E83,2))</f>
        <v/>
      </c>
      <c r="J83" s="100" t="str">
        <f aca="false">IF(F83="","",ROUND(C83*F83,2))</f>
        <v/>
      </c>
      <c r="K83" s="100" t="str">
        <f aca="false">IF(G83="","",ROUND(C83*G83,2))</f>
        <v/>
      </c>
    </row>
    <row r="84" customFormat="false" ht="13.2" hidden="false" customHeight="false" outlineLevel="0" collapsed="false">
      <c r="A84" s="98"/>
      <c r="B84" s="99" t="s">
        <v>75</v>
      </c>
      <c r="C84" s="100"/>
      <c r="D84" s="100"/>
      <c r="E84" s="100"/>
      <c r="F84" s="100"/>
      <c r="G84" s="100"/>
      <c r="H84" s="100" t="str">
        <f aca="false">IF(D84="","",ROUND(C84*D84,2))</f>
        <v/>
      </c>
      <c r="I84" s="100" t="str">
        <f aca="false">IF(E84="","",ROUND(C84*E84,2))</f>
        <v/>
      </c>
      <c r="J84" s="100" t="str">
        <f aca="false">IF(F84="","",ROUND(C84*F84,2))</f>
        <v/>
      </c>
      <c r="K84" s="100" t="str">
        <f aca="false">IF(G84="","",ROUND(C84*G84,2))</f>
        <v/>
      </c>
    </row>
    <row r="85" customFormat="false" ht="13.2" hidden="false" customHeight="false" outlineLevel="0" collapsed="false">
      <c r="A85" s="101"/>
      <c r="B85" s="102" t="s">
        <v>76</v>
      </c>
      <c r="C85" s="103"/>
      <c r="D85" s="103"/>
      <c r="E85" s="103"/>
      <c r="F85" s="103"/>
      <c r="G85" s="103"/>
      <c r="H85" s="103" t="str">
        <f aca="false">IF(D85="","",ROUND(C85*D85,2))</f>
        <v/>
      </c>
      <c r="I85" s="103" t="str">
        <f aca="false">IF(E85="","",ROUND(C85*E85,2))</f>
        <v/>
      </c>
      <c r="J85" s="103" t="str">
        <f aca="false">IF(F85="","",ROUND(C85*F85,2))</f>
        <v/>
      </c>
      <c r="K85" s="103" t="str">
        <f aca="false">IF(G85="","",ROUND(C85*G85,2))</f>
        <v/>
      </c>
    </row>
    <row r="86" customFormat="false" ht="13.2" hidden="false" customHeight="false" outlineLevel="0" collapsed="false">
      <c r="A86" s="95"/>
      <c r="B86" s="96" t="s">
        <v>77</v>
      </c>
      <c r="C86" s="97"/>
      <c r="D86" s="97"/>
      <c r="E86" s="97"/>
      <c r="F86" s="97"/>
      <c r="G86" s="97"/>
      <c r="H86" s="97" t="str">
        <f aca="false">IF(D86="","",ROUND(C86*D86,2))</f>
        <v/>
      </c>
      <c r="I86" s="97" t="str">
        <f aca="false">IF(E86="","",ROUND(C86*E86,2))</f>
        <v/>
      </c>
      <c r="J86" s="97" t="str">
        <f aca="false">IF(F86="","",ROUND(C86*F86,2))</f>
        <v/>
      </c>
      <c r="K86" s="97" t="str">
        <f aca="false">IF(G86="","",ROUND(C86*G86,2))</f>
        <v/>
      </c>
    </row>
    <row r="87" customFormat="false" ht="13.2" hidden="false" customHeight="false" outlineLevel="0" collapsed="false">
      <c r="A87" s="98"/>
      <c r="B87" s="99" t="s">
        <v>78</v>
      </c>
      <c r="C87" s="100"/>
      <c r="D87" s="100"/>
      <c r="E87" s="100"/>
      <c r="F87" s="100"/>
      <c r="G87" s="100"/>
      <c r="H87" s="100" t="str">
        <f aca="false">IF(D87="","",ROUND(C87*D87,2))</f>
        <v/>
      </c>
      <c r="I87" s="100" t="str">
        <f aca="false">IF(E87="","",ROUND(C87*E87,2))</f>
        <v/>
      </c>
      <c r="J87" s="100" t="str">
        <f aca="false">IF(F87="","",ROUND(C87*F87,2))</f>
        <v/>
      </c>
      <c r="K87" s="100" t="str">
        <f aca="false">IF(G87="","",ROUND(C87*G87,2))</f>
        <v/>
      </c>
    </row>
    <row r="88" customFormat="false" ht="13.2" hidden="false" customHeight="false" outlineLevel="0" collapsed="false">
      <c r="A88" s="98"/>
      <c r="B88" s="99" t="s">
        <v>79</v>
      </c>
      <c r="C88" s="100"/>
      <c r="D88" s="100"/>
      <c r="E88" s="100"/>
      <c r="F88" s="100"/>
      <c r="G88" s="100"/>
      <c r="H88" s="100" t="str">
        <f aca="false">IF(D88="","",ROUND(C88*D88,2))</f>
        <v/>
      </c>
      <c r="I88" s="100" t="str">
        <f aca="false">IF(E88="","",ROUND(C88*E88,2))</f>
        <v/>
      </c>
      <c r="J88" s="100" t="str">
        <f aca="false">IF(F88="","",ROUND(C88*F88,2))</f>
        <v/>
      </c>
      <c r="K88" s="100" t="str">
        <f aca="false">IF(G88="","",ROUND(C88*G88,2))</f>
        <v/>
      </c>
    </row>
    <row r="89" customFormat="false" ht="13.2" hidden="false" customHeight="false" outlineLevel="0" collapsed="false">
      <c r="A89" s="98"/>
      <c r="B89" s="99" t="s">
        <v>80</v>
      </c>
      <c r="C89" s="100"/>
      <c r="D89" s="100"/>
      <c r="E89" s="100"/>
      <c r="F89" s="100"/>
      <c r="G89" s="100"/>
      <c r="H89" s="100" t="str">
        <f aca="false">IF(D89="","",ROUND(C89*D89,2))</f>
        <v/>
      </c>
      <c r="I89" s="100" t="str">
        <f aca="false">IF(E89="","",ROUND(C89*E89,2))</f>
        <v/>
      </c>
      <c r="J89" s="100" t="str">
        <f aca="false">IF(F89="","",ROUND(C89*F89,2))</f>
        <v/>
      </c>
      <c r="K89" s="100" t="str">
        <f aca="false">IF(G89="","",ROUND(C89*G89,2))</f>
        <v/>
      </c>
    </row>
    <row r="90" customFormat="false" ht="13.2" hidden="false" customHeight="false" outlineLevel="0" collapsed="false">
      <c r="A90" s="101"/>
      <c r="B90" s="102" t="s">
        <v>81</v>
      </c>
      <c r="C90" s="103"/>
      <c r="D90" s="103"/>
      <c r="E90" s="103"/>
      <c r="F90" s="103"/>
      <c r="G90" s="103"/>
      <c r="H90" s="103" t="str">
        <f aca="false">IF(D90="","",ROUND(C90*D90,2))</f>
        <v/>
      </c>
      <c r="I90" s="103" t="str">
        <f aca="false">IF(E90="","",ROUND(C90*E90,2))</f>
        <v/>
      </c>
      <c r="J90" s="103" t="str">
        <f aca="false">IF(F90="","",ROUND(C90*F90,2))</f>
        <v/>
      </c>
      <c r="K90" s="103" t="str">
        <f aca="false">IF(G90="","",ROUND(C90*G90,2))</f>
        <v/>
      </c>
    </row>
    <row r="91" customFormat="false" ht="13.2" hidden="false" customHeight="false" outlineLevel="0" collapsed="false">
      <c r="A91" s="91"/>
      <c r="B91" s="104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82</v>
      </c>
      <c r="B92" s="104"/>
      <c r="C92" s="90" t="n">
        <f aca="false">SUM(C66:C90)</f>
        <v>1300</v>
      </c>
      <c r="D92" s="90"/>
      <c r="E92" s="90"/>
      <c r="F92" s="90"/>
      <c r="G92" s="90"/>
      <c r="H92" s="90" t="n">
        <f aca="false">SUM(H66:H90)</f>
        <v>650</v>
      </c>
      <c r="I92" s="90" t="n">
        <f aca="false">SUM(I66:I90)</f>
        <v>3700</v>
      </c>
      <c r="J92" s="90" t="n">
        <f aca="false">SUM(J66:J90)</f>
        <v>930</v>
      </c>
      <c r="K92" s="90" t="n">
        <f aca="false">SUM(K66:K90)</f>
        <v>520</v>
      </c>
    </row>
    <row r="93" customFormat="false" ht="13.2" hidden="false" customHeight="false" outlineLevel="0" collapsed="false">
      <c r="A93" s="91"/>
      <c r="B93" s="104"/>
      <c r="C93" s="90"/>
      <c r="D93" s="90"/>
      <c r="E93" s="90"/>
      <c r="F93" s="90"/>
      <c r="G93" s="90"/>
      <c r="H93" s="90"/>
      <c r="I93" s="90"/>
      <c r="J93" s="90"/>
      <c r="K9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5:09:34Z</dcterms:created>
  <dc:creator>新井</dc:creator>
  <dc:description/>
  <dc:language>en-US</dc:language>
  <cp:lastModifiedBy>新井</cp:lastModifiedBy>
  <cp:lastPrinted>2014-09-27T13:47:30Z</cp:lastPrinted>
  <dcterms:modified xsi:type="dcterms:W3CDTF">2014-09-29T06:50:14Z</dcterms:modified>
  <cp:revision>0</cp:revision>
  <dc:subject/>
  <dc:title/>
</cp:coreProperties>
</file>